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566</definedName>
    <definedName function="false" hidden="false" localSheetId="0" name="_xlnm.Print_Titles" vbProcedure="false">Лист1!$12:$12</definedName>
    <definedName function="false" hidden="true" localSheetId="0" name="_xlnm._FilterDatabase" vbProcedure="false">Лист1!$A$12:$D$5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784">
  <si>
    <t xml:space="preserve">                   Приложение 1</t>
  </si>
  <si>
    <t xml:space="preserve">Приложение 1</t>
  </si>
  <si>
    <t xml:space="preserve">к Закону Владимирской области</t>
  </si>
  <si>
    <t xml:space="preserve">                  </t>
  </si>
  <si>
    <t xml:space="preserve">от 03.07.2023           №  86-ОЗ</t>
  </si>
  <si>
    <t xml:space="preserve">Доходы</t>
  </si>
  <si>
    <t xml:space="preserve">областного бюджета за 2022 год</t>
  </si>
  <si>
    <t xml:space="preserve">по кодам классификации доходов бюджетов</t>
  </si>
  <si>
    <t xml:space="preserve">тыс. рублей</t>
  </si>
  <si>
    <t xml:space="preserve">Наименование показателя</t>
  </si>
  <si>
    <t xml:space="preserve">Код бюджетной классификации</t>
  </si>
  <si>
    <t xml:space="preserve">Кассовое исполнение</t>
  </si>
  <si>
    <t xml:space="preserve">адми-нист-ратора пос-  тупле-ний</t>
  </si>
  <si>
    <t xml:space="preserve">доходов                           областного            бюджета</t>
  </si>
  <si>
    <t xml:space="preserve">1</t>
  </si>
  <si>
    <t xml:space="preserve">2</t>
  </si>
  <si>
    <t xml:space="preserve">3</t>
  </si>
  <si>
    <t xml:space="preserve">Федеральное агентство лесного хозяйства</t>
  </si>
  <si>
    <t xml:space="preserve">05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1 16 10128 01 0000 140</t>
  </si>
  <si>
    <t xml:space="preserve">Управление Россельхознадзора по Владимирской области</t>
  </si>
  <si>
    <t xml:space="preserve">08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1 16 10122 01 0000 140</t>
  </si>
  <si>
    <t xml:space="preserve">Управление Федеральной службы по надзору в сфере связи, информационных технологий  и массовых коммуникаций  по Владимирской области</t>
  </si>
  <si>
    <t xml:space="preserve">096</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1 08 07130 01 0000 110</t>
  </si>
  <si>
    <t xml:space="preserve">Межрегиональное операционное управление Федерального казначейства
</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 03 02143 01 0000 110</t>
  </si>
  <si>
    <t xml:space="preserve">Доходы от уплаты акцизов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 03 0219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0</t>
  </si>
  <si>
    <t xml:space="preserve">1 03 02200 01 0000 110</t>
  </si>
  <si>
    <t xml:space="preserve">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 03 02210 01 0000 110</t>
  </si>
  <si>
    <t xml:space="preserve">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 03 0222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 03 0223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 03 0224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 03 0225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качественные дороги")</t>
  </si>
  <si>
    <t xml:space="preserve">1 03 02262 01 0000 110</t>
  </si>
  <si>
    <t xml:space="preserve">Восточ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 (Восточное МУГАДН ЦФО)</t>
  </si>
  <si>
    <t xml:space="preserve">106</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1 16 01121 01 0000 140</t>
  </si>
  <si>
    <t xml:space="preserve">Управление  Федеральной антимонопольной службы по Владимирской области</t>
  </si>
  <si>
    <t xml:space="preserve">161</t>
  </si>
  <si>
    <t xml:space="preserve">Межрегиональное территориальное управление Федерального агентства по управлению государственным имуществом во Владимирской, Ивановской, Костромской и Ярославской областях</t>
  </si>
  <si>
    <t xml:space="preserve">Прочие доходы от оказания платных услуг (работ) получателями средств федерального бюджета</t>
  </si>
  <si>
    <t xml:space="preserve">1 13 01991 01 0000 130</t>
  </si>
  <si>
    <t xml:space="preserve">Федеральная служба войск национальной гвардии Российской Федерации
</t>
  </si>
  <si>
    <t xml:space="preserve">180</t>
  </si>
  <si>
    <t xml:space="preserve">Управление Федеральной налоговой службы по Владимирской области</t>
  </si>
  <si>
    <t xml:space="preserve">НАЛОГИ НА ПРИБЫЛЬ, ДОХОДЫ</t>
  </si>
  <si>
    <t xml:space="preserve">1 01 00000 00 0000 000</t>
  </si>
  <si>
    <t xml:space="preserve">Налог на прибыль организаций</t>
  </si>
  <si>
    <t xml:space="preserve">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0 00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 01 01012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 01 01014 02 0000 11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 01 0210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Акцизы на пиво, напитки, изготавливаемые на основе пива, производимые на территории Российской Федерации</t>
  </si>
  <si>
    <t xml:space="preserve">1 03 02100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1050 01 0000 110</t>
  </si>
  <si>
    <t xml:space="preserve">Единый сельскохозяйственный налог</t>
  </si>
  <si>
    <t xml:space="preserve">1 05 03000 01 0000 110</t>
  </si>
  <si>
    <t xml:space="preserve">Единый сельскохозяйственный налог (за налоговые периоды, истекшие до 1 января 2011 года)</t>
  </si>
  <si>
    <t xml:space="preserve">1 05 03020 01 0000 110</t>
  </si>
  <si>
    <t xml:space="preserve">Налог на профессиональный доход</t>
  </si>
  <si>
    <t xml:space="preserve">1 05 06000 00 0000 110</t>
  </si>
  <si>
    <t xml:space="preserve">НАЛОГИ НА ИМУЩЕСТВО</t>
  </si>
  <si>
    <t xml:space="preserve">1 06 00000 00 0000 000</t>
  </si>
  <si>
    <t xml:space="preserve">Налог на имущество организаций</t>
  </si>
  <si>
    <t xml:space="preserve">1 06 02000 02 0000 110</t>
  </si>
  <si>
    <t xml:space="preserve">Налог на имущество организаций по имуществу, не входящему в Единую систему газоснабжения</t>
  </si>
  <si>
    <t xml:space="preserve">1 06 02010 02 0000 110</t>
  </si>
  <si>
    <t xml:space="preserve">Налог на имущество организаций по имуществу, входящему в Единую систему газоснабжения</t>
  </si>
  <si>
    <t xml:space="preserve">1 06 02020 02 0000 110</t>
  </si>
  <si>
    <t xml:space="preserve">Транспортный налог</t>
  </si>
  <si>
    <t xml:space="preserve">1 06 04000 02 0000 110</t>
  </si>
  <si>
    <t xml:space="preserve">Транспортный налог с организаций</t>
  </si>
  <si>
    <t xml:space="preserve">1 06 04011 02 0000 110</t>
  </si>
  <si>
    <t xml:space="preserve">Транспортный налог с физических лиц</t>
  </si>
  <si>
    <t xml:space="preserve">1 06 04012 02 0000 110</t>
  </si>
  <si>
    <t xml:space="preserve">Налог на игорный бизнес</t>
  </si>
  <si>
    <t xml:space="preserve">1 06 05000 02 0000 110</t>
  </si>
  <si>
    <t xml:space="preserve">НАЛОГИ, СБОРЫ И РЕГУЛЯРНЫЕ ПЛАТЕЖИ ЗА ПОЛЬЗОВАНИЕ ПРИРОДНЫМИ РЕСУРСАМИ</t>
  </si>
  <si>
    <t xml:space="preserve">1 07 00000 00 0000 000</t>
  </si>
  <si>
    <t xml:space="preserve">Налог на добычу полезных ископаемых</t>
  </si>
  <si>
    <t xml:space="preserve">1 07 01000 01 0000 110</t>
  </si>
  <si>
    <t xml:space="preserve">Налог на добычу прочих полезных ископаемых, в отношении которых при налогообложении установлен рентный коэффициент, отличный от 1 (за исключением калийных солей, апатит-нефелиновых, апатит-штаффелитовых руд, апатит-магнетитовых, маложелезистых апатитовых руд, апатитовых и фосфоритовых руд)</t>
  </si>
  <si>
    <t xml:space="preserve">1 07 01080 01 0000 110</t>
  </si>
  <si>
    <t xml:space="preserve">Сборы за пользование объектами животного мира и за пользование объектами водных биологических ресурсов</t>
  </si>
  <si>
    <t xml:space="preserve">1 07 04000 01 0000 110</t>
  </si>
  <si>
    <t xml:space="preserve">Сбор за пользование объектами животного мира</t>
  </si>
  <si>
    <t xml:space="preserve">1 07 04010 01 0000 110</t>
  </si>
  <si>
    <t xml:space="preserve">Сбор за пользование объектами водных биологических ресурсов (по внутренним водным объектам)</t>
  </si>
  <si>
    <t xml:space="preserve">1 07 04030 01 0000 110</t>
  </si>
  <si>
    <t xml:space="preserve">ГОСУДАРСТВЕННАЯ ПОШЛИНА  </t>
  </si>
  <si>
    <t xml:space="preserve">1 08 00000 00 0000 000</t>
  </si>
  <si>
    <t xml:space="preserve">Государственная пошлина по делам, рассматриваемым конституционными (уставными) судами субъектов Российской Федерации
</t>
  </si>
  <si>
    <t xml:space="preserve">1 08 02020 01 0000 110</t>
  </si>
  <si>
    <t xml:space="preserve">Государственная пошлина за повторную выдачу свидетельства о постановке на учет в налоговом органе</t>
  </si>
  <si>
    <t xml:space="preserve">1 08 07310 01 0000 110</t>
  </si>
  <si>
    <t xml:space="preserve">ЗАДОЛЖЕННОСТЬ И ПЕРЕРАСЧЕТЫ ПО ОТМЕНЕННЫМ НАЛОГАМ, СБОРАМ И ИНЫМ ОБЯЗАТЕЛЬНЫМ ПЛАТЕЖАМ</t>
  </si>
  <si>
    <t xml:space="preserve">1 09 00000 00 0000 000</t>
  </si>
  <si>
    <t xml:space="preserve">Налог на прибыль организаций, зачислявшийся до 1 января 2005 года в местные бюджеты</t>
  </si>
  <si>
    <t xml:space="preserve">1 09 01000 00 0000 110 </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Платежи за пользование природными ресурсами</t>
  </si>
  <si>
    <t xml:space="preserve">1 09 03000 00 0000 110</t>
  </si>
  <si>
    <t xml:space="preserve">Платежи за добычу полезных ископаемых</t>
  </si>
  <si>
    <t xml:space="preserve">1 09 03020 00 0000 110</t>
  </si>
  <si>
    <t xml:space="preserve">Платежи за добычу подземных вод</t>
  </si>
  <si>
    <t xml:space="preserve">1 09 03023 01 0000 110</t>
  </si>
  <si>
    <t xml:space="preserve">Отчисления на воспроизводство минерально-сырьевой базы</t>
  </si>
  <si>
    <t xml:space="preserve">1 09 03080 00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2 02 0000 110</t>
  </si>
  <si>
    <t xml:space="preserve">Налоги на имущество</t>
  </si>
  <si>
    <t xml:space="preserve">1 09 04000 00 0000 110</t>
  </si>
  <si>
    <t xml:space="preserve">Налог на имущество предприятий</t>
  </si>
  <si>
    <t xml:space="preserve">1 09 04010 02 0000 110</t>
  </si>
  <si>
    <t xml:space="preserve">Налог с владельцев транспортных средств и налог на приобретение автотранспортных средств</t>
  </si>
  <si>
    <t xml:space="preserve">1 09 04020 02 0000 110</t>
  </si>
  <si>
    <t xml:space="preserve">Налог на пользователей автомобильных дорог</t>
  </si>
  <si>
    <t xml:space="preserve">1 09 04030 01 0000 110</t>
  </si>
  <si>
    <t xml:space="preserve">Налог с имущества, переходящего в порядке наследования или дарения</t>
  </si>
  <si>
    <t xml:space="preserve">1 09 04040 01 0000 110</t>
  </si>
  <si>
    <t xml:space="preserve">Прочие налоги и сборы (по отмененным налогам и сборам субъектов Российской Федерации)</t>
  </si>
  <si>
    <t xml:space="preserve">1 09 06000 02 0000 110</t>
  </si>
  <si>
    <t xml:space="preserve">Налог с продаж</t>
  </si>
  <si>
    <t xml:space="preserve">1 09 06010 02 0000 110</t>
  </si>
  <si>
    <t xml:space="preserve">Сбор на нужды образовательных учреждений, взимаемый с юридических лиц</t>
  </si>
  <si>
    <t xml:space="preserve">1 09 06020 02 0000 110</t>
  </si>
  <si>
    <t xml:space="preserve">Налог, взимаемый в виде стоимости патента в связи с применением упрощенной системы налогообложения</t>
  </si>
  <si>
    <t xml:space="preserve">1 09 1100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 09 11020 02 0000 110</t>
  </si>
  <si>
    <t xml:space="preserve">ПЛАТЕЖИ ПРИ ПОЛЬЗОВАНИИ ПРИРОДНЫМИ РЕСУРСАМИ</t>
  </si>
  <si>
    <t xml:space="preserve">1 12 00000 00 0000 000</t>
  </si>
  <si>
    <t xml:space="preserve">Платежи при пользовании недрами</t>
  </si>
  <si>
    <t xml:space="preserve">1 12 02000 00 0000 120</t>
  </si>
  <si>
    <t xml:space="preserve">Регулярные платежи за пользование недрами при пользовании недрами на территории Российской Федерации</t>
  </si>
  <si>
    <t xml:space="preserve">1 12 02030 01 0000 120</t>
  </si>
  <si>
    <t xml:space="preserve">ДОХОДЫ ОТ ОКАЗАНИЯ ПЛАТНЫХ УСЛУГ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20 01 0000 130</t>
  </si>
  <si>
    <t xml:space="preserve">Плата за предоставление информации из реестра дисквалифицированных лиц</t>
  </si>
  <si>
    <t xml:space="preserve">1 13 01190 01 0000 130</t>
  </si>
  <si>
    <t xml:space="preserve">Федеральное казенное учреждение "Управление финансового обеспечения Министерства обороны Российской Федерации по Владимирской области"</t>
  </si>
  <si>
    <t xml:space="preserve">Управление Министерства внутренних дел Российской Федерации по Владимирской области</t>
  </si>
  <si>
    <t xml:space="preserve">188</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6000 01 0000 110</t>
  </si>
  <si>
    <t xml:space="preserve">Государственная пошлина за выдачу и обмен паспорта гражданина Российской Федерации</t>
  </si>
  <si>
    <t xml:space="preserve">1 08 0710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 08 07141 01 0000 11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Управление Министерства юстиции Российской Федерации по Владимирской области</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50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10 01 0000 110</t>
  </si>
  <si>
    <t xml:space="preserve">Управление Федеральной службы государственной регистрации, кадастра и картографии по Владимирской области</t>
  </si>
  <si>
    <t xml:space="preserve">321</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20 01 0000 110</t>
  </si>
  <si>
    <t xml:space="preserve">Управление Федеральной службы судебных приставов по Владимирской области</t>
  </si>
  <si>
    <t xml:space="preserve">322</t>
  </si>
  <si>
    <t xml:space="preserve">Законодательное Собрание Владимирской области</t>
  </si>
  <si>
    <t xml:space="preserve">Прочие доходы от компенсации затрат бюджетов субъектов Российской Федерации</t>
  </si>
  <si>
    <t xml:space="preserve">1 13 02992 02 0000 130</t>
  </si>
  <si>
    <t xml:space="preserve">Администрация Владимирской области</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 14 02022 02 0000 4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1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1 16 07010 02 0000 140</t>
  </si>
  <si>
    <t xml:space="preserve">Денежные средства, изымаемые в собственность субъекта Российской Федерации в соответствии с решениями судов (за исключением обвинительных приговоров судов)</t>
  </si>
  <si>
    <t xml:space="preserve">1 16 09030 02 0000 140</t>
  </si>
  <si>
    <t xml:space="preserve">Невыясненные поступления, зачисляемые в бюджеты субъектов Российской Федерации</t>
  </si>
  <si>
    <t xml:space="preserve">1 17 01020 02 0000 180</t>
  </si>
  <si>
    <t xml:space="preserve">Прочие неналоговые доходы бюджетов субъектов Российской Федерации</t>
  </si>
  <si>
    <t xml:space="preserve">1 17 05020 02 0000 18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 2 02 45141 02 0000 150</t>
  </si>
  <si>
    <t xml:space="preserve">***</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42 02 0000 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4 02010 02 0000 150</t>
  </si>
  <si>
    <t xml:space="preserve">Доходы бюджетов субъектов Российской Федерации от возврата бюджетными учреждениями остатков субсидий прошлых лет</t>
  </si>
  <si>
    <t xml:space="preserve">2 18 0201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2 18 60010 02 0000 150</t>
  </si>
  <si>
    <t xml:space="preserve">Департамент региональной политики Владимирской области</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2 25516 02 0000 150</t>
  </si>
  <si>
    <t xml:space="preserve">Счетная палата Владимирской области</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 1 16 01156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контрольно-счетных органов субъектов Российской Федерации</t>
  </si>
  <si>
    <t xml:space="preserve"> 1 16 01242 01 0000 140</t>
  </si>
  <si>
    <t xml:space="preserve">Избирательная комиссия Владимирской области</t>
  </si>
  <si>
    <t xml:space="preserve">Департамен регионального развития Владимирской области</t>
  </si>
  <si>
    <t xml:space="preserve">Департамент транспорта и дорожного хозяйства Владимирской области</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172 01 0000 11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 11 05100 02 0000 12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520 02 0000 13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5 02020 02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12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 16 07090 02 0000 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1 16 10021 02 0000 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1 16 11063 01 0000 140</t>
  </si>
  <si>
    <t xml:space="preserve">Субсидии бюджетам субъектов Российской Федерации на мероприятия по развитию рынка газомоторного топлива</t>
  </si>
  <si>
    <t xml:space="preserve">2 02 25261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поддержке переоборудования существующей автомобильной техники, включая общественный транспорт и коммунальную технику, для использования природного газа в качестве топлива</t>
  </si>
  <si>
    <t xml:space="preserve">2 02 25276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394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389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5784 02 0000 150</t>
  </si>
  <si>
    <t xml:space="preserve">Возврат остатков иных межбюджетных трансфертов на финансовое обеспечение дорожной деятельности из бюджетов субъектов Российской Федерации</t>
  </si>
  <si>
    <t xml:space="preserve">2 19 45390 02 0000 150</t>
  </si>
  <si>
    <t xml:space="preserve">Департамент юстиции Владимирской области
</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0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2 0000 150</t>
  </si>
  <si>
    <t xml:space="preserve">Инспекция государственного строительного надзора Владимирской области</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092 01 0000 140</t>
  </si>
  <si>
    <t xml:space="preserve">Департамент архитектуры и строительства Владимирской области</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532</t>
  </si>
  <si>
    <t xml:space="preserve">1 16 0114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92 01 0000 140</t>
  </si>
  <si>
    <t xml:space="preserve">Субсидии бюджетам субъектов Российской Федерации на реализацию мероприятий по обеспечению жильем молодых семей</t>
  </si>
  <si>
    <t xml:space="preserve">2 02 25497 02 0000 150
</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2 0000 150
</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485 02 0000 150
</t>
  </si>
  <si>
    <t xml:space="preserve">Прочие безвозмездные поступления от государственных (муниципальных) организаций в бюджеты субъектов Российской Федерации</t>
  </si>
  <si>
    <t xml:space="preserve">2 03 02099 02 0000 150
</t>
  </si>
  <si>
    <t xml:space="preserve">Доходы бюджетов субъектов Российской Федерации от возврата остатков субсидий на стимулирование программ развития жилищного строительства субъектов Российской Федерации из бюджетов муниципальных образований</t>
  </si>
  <si>
    <t xml:space="preserve">2 18 25021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муниципальных образований</t>
  </si>
  <si>
    <t xml:space="preserve">2 18 35134 02 0000 150</t>
  </si>
  <si>
    <t xml:space="preserve">Возврат остатков субсидий на стимулирование программ развития жилищного строительства субъектов Российской Федерации из бюджетов субъектов Российской Федерации</t>
  </si>
  <si>
    <t xml:space="preserve">2 19 25021 02 0000 150
</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из бюджетов субъектов Российской Федерации</t>
  </si>
  <si>
    <t xml:space="preserve">2 19 35134 02 0000 150</t>
  </si>
  <si>
    <t xml:space="preserve">Департамент жилищно-коммунального хозяйства  Владимирской области</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43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5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203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40 02 0000 150</t>
  </si>
  <si>
    <t xml:space="preserve">Доходы бюджетов субъектов Российской Федерации от возврата остатков субсидий на реализацию программ формирования современной городской среды из бюджетов муниципальных образований</t>
  </si>
  <si>
    <t xml:space="preserve">2 18 25555 02 0000 150</t>
  </si>
  <si>
    <t xml:space="preserve">Доходы бюджетов субъектов Российской Федерации от возврата остатков иных межбюджетных трансферт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из бюджетов муниципальных образований</t>
  </si>
  <si>
    <t xml:space="preserve">2 18 45424 02 0000 150</t>
  </si>
  <si>
    <t xml:space="preserve">Возврат остатков субсидий на реализацию программ формирования современной городской среды из бюджетов субъектов Российской Федерации</t>
  </si>
  <si>
    <t xml:space="preserve">2 19 25555 02 0000 150</t>
  </si>
  <si>
    <t xml:space="preserve">Возврат остатков иных межбюджетных трансферт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из бюджетов субъектов Российской Федерации</t>
  </si>
  <si>
    <t xml:space="preserve">2 19 45424 02 0000 150</t>
  </si>
  <si>
    <t xml:space="preserve">Инспекция государственного жилищного надзора Владимирской области</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8 07400 01 0000 11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072 01 0000 140</t>
  </si>
  <si>
    <t xml:space="preserve">Департамент государственного регулирования цен и тарифов Владимирской области</t>
  </si>
  <si>
    <t xml:space="preserve">Департамент экономического развития Владимирской области</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89 02 0000 150</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45593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001 02 0000 150
</t>
  </si>
  <si>
    <t xml:space="preserve">Департамент предпринимательства Владимирской област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82 01 0000 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Субсидии бюджетам субъектов Российской Федерации на обеспечение поддержки реализации общественных инициатив, направленных на развитие туристической инфраструктуры</t>
  </si>
  <si>
    <t xml:space="preserve">2 02 25332 02 0000 150</t>
  </si>
  <si>
    <t xml:space="preserve">Субсидии бюджетам субъектов Российской Федерации на развитие инфраструктуры туризма</t>
  </si>
  <si>
    <t xml:space="preserve">2 02 25335 02 0000 150</t>
  </si>
  <si>
    <t xml:space="preserve">Доходы бюджетов субъектов Российской Федерации от возврата автономными учреждениями остатков субсидий прошлых лет</t>
  </si>
  <si>
    <t xml:space="preserve">2 18 02020 02 0000 150
</t>
  </si>
  <si>
    <t xml:space="preserve">Доходы бюджетов субъектов Российской Федерации от возврата иными организациями остатков субсидий прошлых лет</t>
  </si>
  <si>
    <t xml:space="preserve">2 18 02030 02 0000 150
</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9 90000 02 0000 150</t>
  </si>
  <si>
    <t xml:space="preserve">Департамент природопользования и охраны окружающей среды Владимирской области</t>
  </si>
  <si>
    <t xml:space="preserve">55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12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 местного значения, а также запасов общераспространенных полезных ископаемых и запасов подземных вод,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t>
  </si>
  <si>
    <t xml:space="preserve">1 12 02052 01 0000 12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082 01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 16 07040 02 0000 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1 16 10022 02 0000 14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5 02 0000 150</t>
  </si>
  <si>
    <t xml:space="preserve">Субсидии бюджетам субъектов Российской Федерации на закупку контейнеров для раздельного накопления твердых коммунальных отходов</t>
  </si>
  <si>
    <t xml:space="preserve">2 02 25269 02 0000 150</t>
  </si>
  <si>
    <t xml:space="preserve">Субвенции бюджетам субъектов Российской Федерации на улучшение экологического состояния гидрографической сети</t>
  </si>
  <si>
    <t xml:space="preserve">2 02 35128 02 0000 150</t>
  </si>
  <si>
    <t xml:space="preserve">Департамент труда и занятости населения   Владимирской области</t>
  </si>
  <si>
    <t xml:space="preserve">5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2 0000 150
</t>
  </si>
  <si>
    <t xml:space="preserve">Субсидии бюджетам субъектов Российской Федерации на повышение эффективности службы занятости</t>
  </si>
  <si>
    <t xml:space="preserve">2 02 25291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290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 классификации доходов бюджетов</t>
  </si>
  <si>
    <t xml:space="preserve">2 02 49001 0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ов субъектов Российской Федерации</t>
  </si>
  <si>
    <t xml:space="preserve">2 19 35290 02 0000 150</t>
  </si>
  <si>
    <t xml:space="preserve">Департамент лесного хозяйства Владимирской области</t>
  </si>
  <si>
    <t xml:space="preserve">554</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3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 12 04014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2 04015 02 0000 12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 13 01410 01 0000 13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 16 07030 02 0000 140</t>
  </si>
  <si>
    <t xml:space="preserve">Субвенции бюджетам субъектов Российской Федерации на осуществление отдельных полномочий в области лесных отношений</t>
  </si>
  <si>
    <t xml:space="preserve">2 02 35129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345 02 0000 150</t>
  </si>
  <si>
    <t xml:space="preserve">Субвенции бюджетам субъектов Российской Федерации на увеличение площади лесовосстановления</t>
  </si>
  <si>
    <t xml:space="preserve">2 02 35429 02 0000 150</t>
  </si>
  <si>
    <t xml:space="preserve">Субвенции бюджетам субъектов Российской Федерации на формирование запаса лесных семян для лесовосстановления</t>
  </si>
  <si>
    <t xml:space="preserve">2 02 35431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2 0000 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2 19 35129 02 0000 150</t>
  </si>
  <si>
    <t xml:space="preserve">Департамент здравоохранения Владимирской области</t>
  </si>
  <si>
    <t xml:space="preserve">555</t>
  </si>
  <si>
    <t xml:space="preserve">Прочие доходы от оказания платных услуг (работ) получателями средств бюджетов субъектов Российской Федерации</t>
  </si>
  <si>
    <t xml:space="preserve">1 13 0199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1 13 02062 02 0000 13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38 02 0000 150</t>
  </si>
  <si>
    <t xml:space="preserve">Субсидии бюджетам субъектов Российской Федерации на развитие паллиативной медицинской помощи</t>
  </si>
  <si>
    <t xml:space="preserve">2 02 25201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02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2 02 25365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2 02 0000 150
</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4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6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2 02 25752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555 </t>
  </si>
  <si>
    <t xml:space="preserve">2 02 27111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61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0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2 02 0000 150
</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2 02 45422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2 0000 15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2 04 0202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71030 02 0000 150</t>
  </si>
  <si>
    <t xml:space="preserve">Возврат остатков субсид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из бюджетов субъектов Российской Федерации</t>
  </si>
  <si>
    <t xml:space="preserve">2 19 25114 02 0000 150</t>
  </si>
  <si>
    <t xml:space="preserve">Возврат остатков субсидий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из бюджетов субъектов Российской Федерации</t>
  </si>
  <si>
    <t xml:space="preserve">2 19 25138 02 0000 150 </t>
  </si>
  <si>
    <t xml:space="preserve">Возврат остатков субсидий в целях развития паллиативной медицинской помощи из бюджетов субъектов Российской Федерации</t>
  </si>
  <si>
    <t xml:space="preserve">2 19 25201 02 0000 150</t>
  </si>
  <si>
    <t xml:space="preserve">Возврат остатков субсидий на реализацию мероприятий по предупреждению и борьбе с социально значимыми инфекционными заболеваниями из бюджетов субъектов Российской Федерации</t>
  </si>
  <si>
    <t xml:space="preserve">2 19 25202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19 25365 02 0000 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 19 25402 02 0000 150</t>
  </si>
  <si>
    <t xml:space="preserve">Возврат остатков субсидий на софинансирование расходных обязательств субъектов Российской Федерации, возникающих при модернизации лабораторий медицинских организаций субъектов Российской Федерации, осуществляющих диагностику инфекционных болезней, из бюджетов субъектов Российской Федерации</t>
  </si>
  <si>
    <t xml:space="preserve">2 19 25423 02 0000 150</t>
  </si>
  <si>
    <t xml:space="preserve">Возврат остатков субсидий на обеспечение закупки авиационных работ в целях оказания медицинской помощи</t>
  </si>
  <si>
    <t xml:space="preserve">2 19 25554 02 0000 150</t>
  </si>
  <si>
    <t xml:space="preserve">Возврат остатков субсидий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из бюджетов субъектов Российской Федерации</t>
  </si>
  <si>
    <t xml:space="preserve">2 19 25586 02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 19 35460 02 0000 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2 19 45136 02 0000 150</t>
  </si>
  <si>
    <t xml:space="preserve">Возврат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 19 45161 02 0000 150</t>
  </si>
  <si>
    <t xml:space="preserve">Возврат остатков иных межбюджетных трансферт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 из бюджетов субъектов Российской Федерации</t>
  </si>
  <si>
    <t xml:space="preserve">2 19 45196 02 0000 150</t>
  </si>
  <si>
    <t xml:space="preserve">Возврат остатков иных межбюджетных трансфертов в целях финансового обеспечения расходных обязательств субъектов Российской Федерации и г. Байконура по предоставлению межбюджетных трансфертов бюджету соответствующего территориального фонда обязательного медицинского страхования на финансовое обеспечение проведения углубленной диспансеризации застрахованных по обязательному медицинскому страхованию лиц, перенесших новую коронавирусную инфекцию (COVID-19), в рамках реализации территориальной программы обязательного медицинского страхования за счет средств резервного фонда Правительства Российской Федерации из бюджетов субъектов Российской Федерации</t>
  </si>
  <si>
    <t xml:space="preserve">2 19 45622 02 0000 150</t>
  </si>
  <si>
    <t xml:space="preserve">Возврат остатков иных межбюджетных трансфертов на финансовое обеспечение мероприятий по приобретению концентраторов кислорода производительностью более 1000 литров в минуту каждый (при наличии основной и резервной линий концентратора производительностью не менее 500 литров в минуту каждая) с учетом стоимости доставки и пусконаладочных работ за счет средств резервного фонда Правительства Российской Федерации из бюджетов субъектов Российской Федерации</t>
  </si>
  <si>
    <t xml:space="preserve">2 19 45663 02 0000 150</t>
  </si>
  <si>
    <t xml:space="preserve">Возврат остатков иных межбюджетных трансфертов в целях софинансирования расходных обязательств субъектов Российской Федерации по финансовому обеспечению выплат стимулирующего характера за дополнительную нагрузку медицинским работникам, участвующим в проведении вакцинации взрослого населения против новой коронавирусной инфекции, и расходов, связанных с оплатой отпусков и выплатой компенсации за неиспользованные отпуска медицинским работникам, которым предоставлялись указанные стимулирующие выплаты, за счет средств резервного фонда Правительства Российской Федерации из бюджетов субъектов Российской Федерации</t>
  </si>
  <si>
    <t xml:space="preserve">2 19 45697 02 0000 150</t>
  </si>
  <si>
    <t xml:space="preserve">Возврат остатков иных межбюджетных трансфертов в целях финансового обеспечения расходных обязательств субъектов Российской Федерации и г. Байконура по предоставлению межбюджетных трансфертов бюджету соответствующего территориального фонда обязательного медицинского страхования на дополнительное финансовое обеспечение оказания медицинской помощи лицам, застрахованным по обязательному медицинскому страхованию, в том числе с заболеванием и (или) подозрением на заболевание новой коронавирусной инфекцией (COVID-19), в рамках реализации территориальных программ обязательного медицинского страхования за счет средств резервного фонда Правительства Российской Федерации из бюджетов субъектов Российской Федерации</t>
  </si>
  <si>
    <t xml:space="preserve">2 19 45849 02 0000 150</t>
  </si>
  <si>
    <t xml:space="preserve">Департамент культуры Владимирской области</t>
  </si>
  <si>
    <t xml:space="preserve">558</t>
  </si>
  <si>
    <t xml:space="preserve">Субсидии бюджетам субъектов Российской Федерации на создание школ креативных индустрий</t>
  </si>
  <si>
    <t xml:space="preserve">2 02 25353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6 02 0000 150
</t>
  </si>
  <si>
    <t xml:space="preserve">2 02 25467 02 0000 150</t>
  </si>
  <si>
    <t xml:space="preserve">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t>
  </si>
  <si>
    <t xml:space="preserve">2 02 25509 02 0000 150</t>
  </si>
  <si>
    <t xml:space="preserve">Субсидии бюджетам субъектов Российской Федерации на развитие сети учреждений культурно-досугового типа</t>
  </si>
  <si>
    <t xml:space="preserve">2 02 25513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7 02 0000 150</t>
  </si>
  <si>
    <t xml:space="preserve">Субсидии бюджетам субъектов Российской Федерации на поддержку отрасли культуры</t>
  </si>
  <si>
    <t xml:space="preserve">2 02 25519 02 0000 150</t>
  </si>
  <si>
    <t xml:space="preserve">Субсидии бюджетам субъектов Российской Федерации на техническое оснащение муниципальных музеев</t>
  </si>
  <si>
    <t xml:space="preserve">2 02 25590 02 0000 150</t>
  </si>
  <si>
    <t xml:space="preserve">Субсидии бюджетам субъектов Российской Федерации на реконструкцию и капитальный ремонт муниципальных музеев</t>
  </si>
  <si>
    <t xml:space="preserve">2 02 25597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54 02 0000 150</t>
  </si>
  <si>
    <t xml:space="preserve">Инспекция государственной охраны объектов культурного наследия Владимирской области</t>
  </si>
  <si>
    <t xml:space="preserve">559</t>
  </si>
  <si>
    <t xml:space="preserve">Департамент социальной защиты населения  Владимирской области</t>
  </si>
  <si>
    <t xml:space="preserve">561</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 14 02022 02 0000 41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4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63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2 02 0000 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04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62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4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50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573 02 0000 150
</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198 02 0000 150</t>
  </si>
  <si>
    <t xml:space="preserve">2 03 02099 02 0000 150</t>
  </si>
  <si>
    <t xml:space="preserve">Прочие безвозмездные поступления в бюджеты субъектов Российской Федерации</t>
  </si>
  <si>
    <t xml:space="preserve">2 07 02030 02 0000 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 19 25084 02 0000 150</t>
  </si>
  <si>
    <t xml:space="preserve">Возврат остатков субсидий на осуществление ежемесячных выплат на детей в возрасте от трех до семи лет включительно из бюджетов субъектов Российской Федерации</t>
  </si>
  <si>
    <t xml:space="preserve">2 19 25302 02 0000 150</t>
  </si>
  <si>
    <t xml:space="preserve">Возврат остатков субсидий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из бюджетов субъектов Российской Федерации</t>
  </si>
  <si>
    <t xml:space="preserve">2 19 25404 02 0000 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25462 02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2 19 35137 02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2 19 35220 02 0000 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2 19 35250 0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из бюджетов субъектов Российской Федерации</t>
  </si>
  <si>
    <t xml:space="preserve">2 19 35380 0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 19 35573 02 0000 150</t>
  </si>
  <si>
    <t xml:space="preserve">Департамент имущественных и земельных отношений  Владимирской обла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 11 01020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1 0502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 11 0503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 11 0507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 11 0532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2 02 0000 12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4 06022 02 0000 430</t>
  </si>
  <si>
    <t xml:space="preserve">Департамент физической культуры и спорта Владимирской области</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567</t>
  </si>
  <si>
    <t xml:space="preserve">2 02 25081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8 02 0000 150
</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29 02 0000 150
</t>
  </si>
  <si>
    <t xml:space="preserve">Субсидии бюджетам субъектов Российской Федерации на софинансирование закупки оборудования для создания "умных" спортивных площадок</t>
  </si>
  <si>
    <t xml:space="preserve">2 02 25753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139 02 0000 150
</t>
  </si>
  <si>
    <t xml:space="preserve">Департамент цифрового развития Владимирской области</t>
  </si>
  <si>
    <t xml:space="preserve">571</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28 02 0000 150
</t>
  </si>
  <si>
    <t xml:space="preserve">Департамент образования Владимирской области</t>
  </si>
  <si>
    <t xml:space="preserve">574</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8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390 01 0000 11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27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66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2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 2 02 25097 02 0000 150</t>
  </si>
  <si>
    <t xml:space="preserve">Субсидии бюджетам субъектов Российской Федерации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2 0000 150</t>
  </si>
  <si>
    <t xml:space="preserve">Субсидии бюджетам субъектов Российской Федерации на создание детских технопарков "Кванториум"</t>
  </si>
  <si>
    <t xml:space="preserve">2 02 25173 02 0000 150</t>
  </si>
  <si>
    <t xml:space="preserve">Субсидии бюджетам субъектов Российской Федерации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2 02 25187 02 0000 150</t>
  </si>
  <si>
    <t xml:space="preserve">Субсидии бюджетам субъектов Российской Федерации на обеспечение образовательных организаций материально-технической базой для внедрения цифровой образовательной среды</t>
  </si>
  <si>
    <t xml:space="preserve">2 02 25210 02 0000 150</t>
  </si>
  <si>
    <t xml:space="preserve">Субсидии бюджетам субъектов Российской Федерации на создание центров цифрового образования детей</t>
  </si>
  <si>
    <t xml:space="preserve">2 02 25219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2 02 25230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39 02 0000 150</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2 02 25255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56 02 0000 150</t>
  </si>
  <si>
    <t xml:space="preserve">Субсидии бюджетам субъектов Российской Федерации на реализацию мероприятий по формированию и обеспечению функционирования единой федеральной системы научно-методического сопровождения педагогических работников и управленческих кадров</t>
  </si>
  <si>
    <t xml:space="preserve">2 02 25299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59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0 02 0000 150
</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4530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 2 02 45363 02 0000 150</t>
  </si>
  <si>
    <t xml:space="preserve">Доходы бюджетов субъектов Российской Федерации от возврата остатков субсид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муниципальных образований</t>
  </si>
  <si>
    <t xml:space="preserve">2 18 25232 02 0000 150</t>
  </si>
  <si>
    <t xml:space="preserve">Доходы бюджетов субъектов Российской Федерации от возврата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из бюджетов муниципальных образований</t>
  </si>
  <si>
    <t xml:space="preserve">2 18 25255 02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субъектов Российской Федерации</t>
  </si>
  <si>
    <t xml:space="preserve">2 18 25304 02 0000 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субъектов Российской Федерации</t>
  </si>
  <si>
    <t xml:space="preserve">2 18 45303 02 0000 150</t>
  </si>
  <si>
    <t xml:space="preserve">Возврат остатков субсид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 19 25232 02 0000 150</t>
  </si>
  <si>
    <t xml:space="preserve">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из бюджетов субъектов Российской Федерации</t>
  </si>
  <si>
    <t xml:space="preserve">2 19 25255 02 0000 150</t>
  </si>
  <si>
    <t xml:space="preserve">2 19 25304 02 0000 150</t>
  </si>
  <si>
    <t xml:space="preserve">2 19 45303 02 0000 150</t>
  </si>
  <si>
    <t xml:space="preserve">Возврат остатков иных межбюджетных трансфертов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за счет средств резервного фонда Правительства Российской Федерации из бюджетов субъектов Российской Федерации</t>
  </si>
  <si>
    <t xml:space="preserve">2 19 45634 02 0000 150</t>
  </si>
  <si>
    <t xml:space="preserve"> Инспекция государственного надзора в сфере охраны и использования  объектов животного мира Владимирской обла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t>
  </si>
  <si>
    <t xml:space="preserve">Департамент сельского хозяйства Владимирской области</t>
  </si>
  <si>
    <t xml:space="preserve">582</t>
  </si>
  <si>
    <t xml:space="preserve">Субсидии бюджетам субъектов Российской Федерации на развитие сельского туризма</t>
  </si>
  <si>
    <t xml:space="preserve">2 02 25341 02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80 02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2 02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08 02 0000 150</t>
  </si>
  <si>
    <t xml:space="preserve">Субсидии бюджетам субъектов Российской Федерации на обеспечение комплексного развития сельских территорий</t>
  </si>
  <si>
    <t xml:space="preserve">2 02 25576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8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576 02 0000 150
</t>
  </si>
  <si>
    <t xml:space="preserve">Субсидии бюджетам субъектов Российской Федерации за счет средств резервного фонда Правительства Российской Федерации</t>
  </si>
  <si>
    <t xml:space="preserve">2 02 29001 02 0000 150
</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58 02 0000 150</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по финансовому обеспечению (возмещению) производителям зерновых культур части затрат на производство и реализацию зерновых культур</t>
  </si>
  <si>
    <t xml:space="preserve">2 02 45368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33 02 0000 150
</t>
  </si>
  <si>
    <t xml:space="preserve">Межбюджетные трансферты, передаваемые бюджетам субъектов Российской Федерации в целях софинансирования расходных обязательств субъектов Российской Федерации на осуществление компенсации предприятиям хлебопекарной промышленности части затрат на производство и реализацию произведенных и реализованных хлеба и хлебобулочных изделий</t>
  </si>
  <si>
    <t xml:space="preserve">2 02 45787 02 0000 150
</t>
  </si>
  <si>
    <t xml:space="preserve">Возврат остатков иных межбюджетных трансфертов в целях софинансирования расходных обязательств субъектов Российской Федерации на осуществление компенсации производителям муки части затрат на закупку продовольственной пшеницы за счет средств резервного фонда Правительства Российской Федерации из бюджетов субъектов Российской Федерации</t>
  </si>
  <si>
    <t xml:space="preserve">2 19 45601 02 0000 150</t>
  </si>
  <si>
    <t xml:space="preserve">Инспекция государственного надзора за техническим состоянием самоходных машин и других видов техники Владимирской области</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42 01 0000 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1 08 07510 01 0000 11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22 01 0000 140</t>
  </si>
  <si>
    <t xml:space="preserve">Департамент ветеринарии Владимирской области</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t>
  </si>
  <si>
    <t xml:space="preserve">2 02 25251 02 0000 150</t>
  </si>
  <si>
    <t xml:space="preserve">Департамент безопасности Владимирской области</t>
  </si>
  <si>
    <t xml:space="preserve">588</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2010 02 0000 140</t>
  </si>
  <si>
    <t xml:space="preserve">Доходы бюджетов субъектов Российской Федерации от возврата остатков прочих субвенций из федерального бюджета</t>
  </si>
  <si>
    <t xml:space="preserve">2 18 39999 02 0000 150</t>
  </si>
  <si>
    <t xml:space="preserve">Департамент молодежной политики и общественных проектов Владимирской области</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Департамент финансов Владимирской области</t>
  </si>
  <si>
    <t xml:space="preserve">Доходы от операций по управлению остатками средств на едином казначейском счете, зачисляемые в бюджеты субъектов Российской Федерации</t>
  </si>
  <si>
    <t xml:space="preserve">1 11 02102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20 02 0000 120</t>
  </si>
  <si>
    <t xml:space="preserve">Дотации бюджетам субъектов Российской Федерации на выравнивание бюджетной обеспеченности</t>
  </si>
  <si>
    <t xml:space="preserve">2 02 15001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09 02 0000 150
</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 2 02 15010 02 0000 150</t>
  </si>
  <si>
    <t xml:space="preserve">Дотации бюджетам субъектов Российской Федерации в целях частичной компенсации выпадающих доходов бюджетов субъектов Российской Федерации от применения инвестиционного налогового вычета</t>
  </si>
  <si>
    <t xml:space="preserve"> 2 02 15012 02 0000 15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 2 02 15549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27 02 0000 150
</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18 02 0000 150</t>
  </si>
  <si>
    <t xml:space="preserve">Единая субвенция бюджетам субъектов Российской Федерации и бюджету г. Байконура</t>
  </si>
  <si>
    <t xml:space="preserve">2 02 35900 02 0000 150</t>
  </si>
  <si>
    <t xml:space="preserve">592</t>
  </si>
  <si>
    <t xml:space="preserve">2 19 25527 02 0000 150</t>
  </si>
  <si>
    <t xml:space="preserve">Возврат остатков единой субвенции из бюджетов субъектов Российской Федерации</t>
  </si>
  <si>
    <t xml:space="preserve">2 19 35900 02 0000 150</t>
  </si>
  <si>
    <t xml:space="preserve">Контрольно-ревизионная инспекция Владимирской области</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52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 16 10100 02 0000 140</t>
  </si>
  <si>
    <t xml:space="preserve">Уполномоченный по правам человека во Владимирской области и его аппарат</t>
  </si>
  <si>
    <t xml:space="preserve">Инспекция государственного административно-технического надзора Владимирской области</t>
  </si>
  <si>
    <t xml:space="preserve">Итого доходов</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
    <numFmt numFmtId="169" formatCode="0"/>
    <numFmt numFmtId="170" formatCode="_-* #,##0.00_р_._-;\-* #,##0.00_р_._-;_-* \-??_р_._-;_-@_-"/>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8"/>
      <color rgb="FF000000"/>
      <name val="Arial Cyr"/>
      <family val="2"/>
    </font>
    <font>
      <sz val="8"/>
      <color rgb="FF00000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Arial Cyr"/>
      <family val="0"/>
      <charset val="204"/>
    </font>
    <font>
      <sz val="14"/>
      <name val="Times New Roman"/>
      <family val="1"/>
      <charset val="204"/>
    </font>
    <font>
      <b val="true"/>
      <sz val="14"/>
      <name val="Arial Cyr"/>
      <family val="2"/>
      <charset val="204"/>
    </font>
    <font>
      <b val="true"/>
      <sz val="14"/>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12"/>
      <name val="Arial Cyr"/>
      <family val="0"/>
      <charset val="204"/>
    </font>
    <font>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6"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5" fontId="7" fillId="0" borderId="2" applyFont="true" applyBorder="true" applyAlignment="true" applyProtection="true">
      <alignment horizontal="right" vertical="bottom"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3" applyFont="true" applyBorder="true" applyAlignment="false" applyProtection="false"/>
    <xf numFmtId="164" fontId="9" fillId="20" borderId="4" applyFont="true" applyBorder="true" applyAlignment="false" applyProtection="false"/>
    <xf numFmtId="164" fontId="10" fillId="20" borderId="3"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0" borderId="8" applyFont="true" applyBorder="true" applyAlignment="false" applyProtection="false"/>
    <xf numFmtId="164" fontId="15" fillId="21" borderId="9"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23" borderId="10" applyFont="true" applyBorder="true" applyAlignment="false" applyProtection="false"/>
    <xf numFmtId="164" fontId="20" fillId="0" borderId="11"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center" vertical="bottom" textRotation="0" wrapText="true" indent="0" shrinkToFit="false"/>
      <protection locked="true" hidden="false"/>
    </xf>
    <xf numFmtId="164" fontId="23" fillId="24" borderId="0" xfId="0" applyFont="true" applyBorder="true" applyAlignment="true" applyProtection="false">
      <alignment horizontal="left" vertical="bottom" textRotation="0" wrapText="true" indent="0" shrinkToFit="false"/>
      <protection locked="true" hidden="false"/>
    </xf>
    <xf numFmtId="164" fontId="26" fillId="24" borderId="0"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7" fontId="28" fillId="24" borderId="0" xfId="0" applyFont="true" applyBorder="true" applyAlignment="true" applyProtection="false">
      <alignment horizontal="right" vertical="bottom" textRotation="0" wrapText="false" indent="0" shrinkToFit="false"/>
      <protection locked="true" hidden="false"/>
    </xf>
    <xf numFmtId="168" fontId="29" fillId="24" borderId="1" xfId="0" applyFont="true" applyBorder="true" applyAlignment="true" applyProtection="false">
      <alignment horizontal="center" vertical="top" textRotation="0" wrapText="true" indent="0" shrinkToFit="false"/>
      <protection locked="true" hidden="false"/>
    </xf>
    <xf numFmtId="164" fontId="28" fillId="24" borderId="1" xfId="0" applyFont="true" applyBorder="true" applyAlignment="true" applyProtection="false">
      <alignment horizontal="center" vertical="bottom" textRotation="0" wrapText="false" indent="0" shrinkToFit="false"/>
      <protection locked="true" hidden="false"/>
    </xf>
    <xf numFmtId="166" fontId="29" fillId="24" borderId="1" xfId="0" applyFont="true" applyBorder="true" applyAlignment="true" applyProtection="false">
      <alignment horizontal="center" vertical="top" textRotation="0" wrapText="true" indent="0" shrinkToFit="false"/>
      <protection locked="true" hidden="false"/>
    </xf>
    <xf numFmtId="168" fontId="29" fillId="24" borderId="1" xfId="0" applyFont="true" applyBorder="true" applyAlignment="true" applyProtection="false">
      <alignment horizontal="center" vertical="center" textRotation="0" wrapText="true" indent="0" shrinkToFit="false"/>
      <protection locked="true" hidden="false"/>
    </xf>
    <xf numFmtId="166" fontId="29" fillId="24" borderId="1" xfId="0" applyFont="true" applyBorder="true" applyAlignment="true" applyProtection="false">
      <alignment horizontal="center" vertical="center" textRotation="0" wrapText="true" indent="0" shrinkToFit="false"/>
      <protection locked="true" hidden="false"/>
    </xf>
    <xf numFmtId="164" fontId="30" fillId="24" borderId="1" xfId="0" applyFont="true" applyBorder="true" applyAlignment="true" applyProtection="false">
      <alignment horizontal="left" vertical="top" textRotation="0" wrapText="true" indent="0" shrinkToFit="false"/>
      <protection locked="true" hidden="false"/>
    </xf>
    <xf numFmtId="168" fontId="30" fillId="24" borderId="1" xfId="0" applyFont="true" applyBorder="true" applyAlignment="true" applyProtection="false">
      <alignment horizontal="center" vertical="top" textRotation="0" wrapText="true" indent="0" shrinkToFit="false"/>
      <protection locked="true" hidden="false"/>
    </xf>
    <xf numFmtId="164" fontId="31" fillId="24" borderId="1" xfId="0" applyFont="true" applyBorder="true" applyAlignment="true" applyProtection="false">
      <alignment horizontal="center" vertical="top" textRotation="0" wrapText="false" indent="0" shrinkToFit="false"/>
      <protection locked="true" hidden="false"/>
    </xf>
    <xf numFmtId="165" fontId="27" fillId="24" borderId="1" xfId="0" applyFont="true" applyBorder="true" applyAlignment="true" applyProtection="false">
      <alignment horizontal="right" vertical="top" textRotation="0" wrapText="true" indent="0" shrinkToFit="false"/>
      <protection locked="true" hidden="false"/>
    </xf>
    <xf numFmtId="164" fontId="29" fillId="24" borderId="1" xfId="0" applyFont="true" applyBorder="true" applyAlignment="true" applyProtection="false">
      <alignment horizontal="left" vertical="top" textRotation="0" wrapText="true" indent="0" shrinkToFit="true"/>
      <protection locked="true" hidden="false"/>
    </xf>
    <xf numFmtId="164" fontId="28" fillId="24" borderId="1" xfId="0" applyFont="true" applyBorder="true" applyAlignment="true" applyProtection="false">
      <alignment horizontal="center" vertical="top" textRotation="0" wrapText="true" indent="0" shrinkToFit="false"/>
      <protection locked="true" hidden="false"/>
    </xf>
    <xf numFmtId="165" fontId="28" fillId="24" borderId="1" xfId="0" applyFont="true" applyBorder="true" applyAlignment="true" applyProtection="false">
      <alignment horizontal="right" vertical="top" textRotation="0" wrapText="true" indent="0" shrinkToFit="false"/>
      <protection locked="true" hidden="false"/>
    </xf>
    <xf numFmtId="167" fontId="27" fillId="24" borderId="1" xfId="0" applyFont="true" applyBorder="true" applyAlignment="true" applyProtection="false">
      <alignment horizontal="left" vertical="center" textRotation="0" wrapText="true" indent="0" shrinkToFit="false"/>
      <protection locked="true" hidden="false"/>
    </xf>
    <xf numFmtId="167" fontId="28" fillId="24" borderId="1" xfId="0" applyFont="true" applyBorder="true" applyAlignment="true" applyProtection="false">
      <alignment horizontal="general" vertical="top" textRotation="0" wrapText="true" indent="0" shrinkToFit="false"/>
      <protection locked="true" hidden="false"/>
    </xf>
    <xf numFmtId="164" fontId="29" fillId="24" borderId="1" xfId="0" applyFont="true" applyBorder="true" applyAlignment="true" applyProtection="false">
      <alignment horizontal="center" vertical="top" textRotation="0" wrapText="true" indent="0" shrinkToFit="false"/>
      <protection locked="true" hidden="false"/>
    </xf>
    <xf numFmtId="164" fontId="29" fillId="24" borderId="1" xfId="0" applyFont="true" applyBorder="true" applyAlignment="true" applyProtection="false">
      <alignment horizontal="left" vertical="top" textRotation="0" wrapText="true" indent="0" shrinkToFit="true"/>
      <protection locked="true" hidden="false"/>
    </xf>
    <xf numFmtId="169" fontId="30" fillId="24" borderId="1" xfId="0" applyFont="true" applyBorder="true" applyAlignment="true" applyProtection="false">
      <alignment horizontal="center" vertical="top" textRotation="0" wrapText="true" indent="0" shrinkToFit="false"/>
      <protection locked="true" hidden="false"/>
    </xf>
    <xf numFmtId="165" fontId="30" fillId="24" borderId="1" xfId="0" applyFont="true" applyBorder="true" applyAlignment="true" applyProtection="false">
      <alignment horizontal="general" vertical="top" textRotation="0" wrapText="true" indent="0" shrinkToFit="false"/>
      <protection locked="true" hidden="false"/>
    </xf>
    <xf numFmtId="164" fontId="27" fillId="24" borderId="1" xfId="0" applyFont="true" applyBorder="true" applyAlignment="true" applyProtection="false">
      <alignment horizontal="general" vertical="bottom" textRotation="0" wrapText="true" indent="0" shrinkToFit="false"/>
      <protection locked="true" hidden="false"/>
    </xf>
    <xf numFmtId="164" fontId="27" fillId="24" borderId="1" xfId="0" applyFont="true" applyBorder="true" applyAlignment="true" applyProtection="false">
      <alignment horizontal="center" vertical="top" textRotation="0" wrapText="true" indent="0" shrinkToFit="false"/>
      <protection locked="true" hidden="false"/>
    </xf>
    <xf numFmtId="164" fontId="28" fillId="24" borderId="1" xfId="0" applyFont="true" applyBorder="true" applyAlignment="true" applyProtection="false">
      <alignment horizontal="left" vertical="top" textRotation="0" wrapText="true" indent="0" shrinkToFit="false"/>
      <protection locked="true" hidden="false"/>
    </xf>
    <xf numFmtId="166" fontId="27" fillId="24" borderId="1" xfId="0" applyFont="true" applyBorder="true" applyAlignment="true" applyProtection="false">
      <alignment horizontal="left" vertical="center" textRotation="0" wrapText="true" indent="0" shrinkToFit="false"/>
      <protection locked="true" hidden="false"/>
    </xf>
    <xf numFmtId="166" fontId="27" fillId="24" borderId="1" xfId="0" applyFont="true" applyBorder="true" applyAlignment="true" applyProtection="false">
      <alignment horizontal="center" vertical="center" textRotation="0" wrapText="true" indent="0" shrinkToFit="false"/>
      <protection locked="true" hidden="false"/>
    </xf>
    <xf numFmtId="164" fontId="30" fillId="24" borderId="1" xfId="0" applyFont="true" applyBorder="true" applyAlignment="true" applyProtection="false">
      <alignment horizontal="center" vertical="top" textRotation="0" wrapText="true" indent="0" shrinkToFit="false"/>
      <protection locked="true" hidden="false"/>
    </xf>
    <xf numFmtId="165" fontId="27" fillId="24" borderId="1" xfId="0" applyFont="true" applyBorder="true" applyAlignment="true" applyProtection="false">
      <alignment horizontal="general" vertical="top" textRotation="0" wrapText="true" indent="0" shrinkToFit="false"/>
      <protection locked="true" hidden="false"/>
    </xf>
    <xf numFmtId="164" fontId="28" fillId="24" borderId="1" xfId="0" applyFont="true" applyBorder="true" applyAlignment="true" applyProtection="false">
      <alignment horizontal="left" vertical="center" textRotation="0" wrapText="true" indent="0" shrinkToFit="false"/>
      <protection locked="true" hidden="false"/>
    </xf>
    <xf numFmtId="164" fontId="28" fillId="24" borderId="1" xfId="0" applyFont="true" applyBorder="true" applyAlignment="true" applyProtection="false">
      <alignment horizontal="left" vertical="top" textRotation="0" wrapText="true" indent="0" shrinkToFit="false"/>
      <protection locked="true" hidden="false"/>
    </xf>
    <xf numFmtId="164" fontId="29" fillId="24" borderId="1" xfId="0" applyFont="true" applyBorder="true" applyAlignment="true" applyProtection="false">
      <alignment horizontal="left" vertical="top" textRotation="0" wrapText="true" indent="0" shrinkToFit="false"/>
      <protection locked="true" hidden="false"/>
    </xf>
    <xf numFmtId="165" fontId="28" fillId="24" borderId="1" xfId="0" applyFont="true" applyBorder="true" applyAlignment="true" applyProtection="false">
      <alignment horizontal="general" vertical="top" textRotation="0" wrapText="true" indent="0" shrinkToFit="false"/>
      <protection locked="true" hidden="false"/>
    </xf>
    <xf numFmtId="165" fontId="29" fillId="24" borderId="1" xfId="0" applyFont="true" applyBorder="true" applyAlignment="true" applyProtection="false">
      <alignment horizontal="general" vertical="top" textRotation="0" wrapText="true" indent="0" shrinkToFit="false"/>
      <protection locked="true" hidden="false"/>
    </xf>
    <xf numFmtId="170" fontId="29" fillId="24" borderId="1" xfId="15" applyFont="true" applyBorder="true" applyAlignment="true" applyProtection="true">
      <alignment horizontal="center" vertical="top" textRotation="0" wrapText="true" indent="0" shrinkToFit="false"/>
      <protection locked="true" hidden="false"/>
    </xf>
    <xf numFmtId="164" fontId="27" fillId="24"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8" fontId="28" fillId="24" borderId="1" xfId="0" applyFont="true" applyBorder="true" applyAlignment="true" applyProtection="false">
      <alignment horizontal="center" vertical="top" textRotation="0" wrapText="false" indent="0" shrinkToFit="tru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27" fillId="24" borderId="1" xfId="0" applyFont="true" applyBorder="true" applyAlignment="true" applyProtection="false">
      <alignment horizontal="center" vertical="top" textRotation="0" wrapText="false" indent="0" shrinkToFit="true"/>
      <protection locked="true" hidden="false"/>
    </xf>
    <xf numFmtId="165" fontId="27" fillId="24" borderId="1" xfId="0" applyFont="true" applyBorder="true" applyAlignment="true" applyProtection="false">
      <alignment horizontal="general" vertical="top" textRotation="0" wrapText="false" indent="0" shrinkToFit="false"/>
      <protection locked="true" hidden="false"/>
    </xf>
    <xf numFmtId="165" fontId="28" fillId="24" borderId="1" xfId="0" applyFont="true" applyBorder="true" applyAlignment="true" applyProtection="false">
      <alignment horizontal="general" vertical="top" textRotation="0" wrapText="false" indent="0" shrinkToFit="false"/>
      <protection locked="true" hidden="false"/>
    </xf>
    <xf numFmtId="168" fontId="28" fillId="24" borderId="1" xfId="0" applyFont="true" applyBorder="true" applyAlignment="true" applyProtection="false">
      <alignment horizontal="center" vertical="top" textRotation="0" wrapText="true" indent="0" shrinkToFit="true"/>
      <protection locked="true" hidden="false"/>
    </xf>
    <xf numFmtId="165" fontId="28" fillId="24" borderId="1" xfId="0" applyFont="true" applyBorder="true" applyAlignment="true" applyProtection="false">
      <alignment horizontal="right" vertical="top" textRotation="0" wrapText="false" indent="0" shrinkToFit="false"/>
      <protection locked="true" hidden="false"/>
    </xf>
    <xf numFmtId="168" fontId="29" fillId="24" borderId="1" xfId="0" applyFont="true" applyBorder="true" applyAlignment="true" applyProtection="false">
      <alignment horizontal="center" vertical="top" textRotation="0" wrapText="true" indent="0" shrinkToFit="true"/>
      <protection locked="true" hidden="false"/>
    </xf>
    <xf numFmtId="164" fontId="29" fillId="24" borderId="1" xfId="0" applyFont="true" applyBorder="true" applyAlignment="true" applyProtection="false">
      <alignment horizontal="left" vertical="top" textRotation="0" wrapText="true" indent="0" shrinkToFit="false"/>
      <protection locked="true" hidden="false"/>
    </xf>
    <xf numFmtId="165" fontId="27" fillId="24" borderId="1" xfId="0" applyFont="true" applyBorder="true" applyAlignment="true" applyProtection="false">
      <alignment horizontal="general" vertical="top" textRotation="0" wrapText="false" indent="0" shrinkToFit="true"/>
      <protection locked="true" hidden="false"/>
    </xf>
    <xf numFmtId="164" fontId="28" fillId="24" borderId="1" xfId="0" applyFont="true" applyBorder="true" applyAlignment="true" applyProtection="false">
      <alignment horizontal="center" vertical="top" textRotation="0" wrapText="false" indent="0" shrinkToFit="false"/>
      <protection locked="true" hidden="false"/>
    </xf>
    <xf numFmtId="164" fontId="27" fillId="24" borderId="1" xfId="0" applyFont="true" applyBorder="true" applyAlignment="true" applyProtection="false">
      <alignment horizontal="center" vertical="top" textRotation="0" wrapText="false" indent="0" shrinkToFit="false"/>
      <protection locked="true" hidden="false"/>
    </xf>
    <xf numFmtId="165" fontId="28" fillId="24" borderId="1" xfId="0" applyFont="true" applyBorder="true" applyAlignment="true" applyProtection="false">
      <alignment horizontal="right" vertical="top" textRotation="0" wrapText="false" indent="0" shrinkToFit="true"/>
      <protection locked="true" hidden="false"/>
    </xf>
    <xf numFmtId="168" fontId="28" fillId="24" borderId="1" xfId="0" applyFont="true" applyBorder="true" applyAlignment="true" applyProtection="false">
      <alignment horizontal="left" vertical="top" textRotation="0" wrapText="true" indent="0" shrinkToFit="false"/>
      <protection locked="true" hidden="false"/>
    </xf>
    <xf numFmtId="166" fontId="28" fillId="24" borderId="1" xfId="0" applyFont="true" applyBorder="true" applyAlignment="true" applyProtection="false">
      <alignment horizontal="center" vertical="top" textRotation="0" wrapText="true" indent="0" shrinkToFit="false"/>
      <protection locked="true" hidden="false"/>
    </xf>
    <xf numFmtId="164" fontId="32" fillId="24" borderId="1" xfId="0" applyFont="true" applyBorder="true" applyAlignment="true" applyProtection="false">
      <alignment horizontal="general" vertical="bottom" textRotation="0" wrapText="true" indent="0" shrinkToFit="false"/>
      <protection locked="true" hidden="false"/>
    </xf>
    <xf numFmtId="166" fontId="24" fillId="24" borderId="1" xfId="0" applyFont="true" applyBorder="true" applyAlignment="true" applyProtection="false">
      <alignment horizontal="center" vertical="center"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6" xfId="38"/>
    <cellStyle name="xl43" xfId="39"/>
    <cellStyle name="xl45" xfId="40"/>
    <cellStyle name="Акцент1" xfId="41"/>
    <cellStyle name="Акцент2" xfId="42"/>
    <cellStyle name="Акцент3" xfId="43"/>
    <cellStyle name="Акцент4" xfId="44"/>
    <cellStyle name="Акцент5" xfId="45"/>
    <cellStyle name="Акцент6" xfId="46"/>
    <cellStyle name="Ввод " xfId="47"/>
    <cellStyle name="Вывод" xfId="48"/>
    <cellStyle name="Вычисление" xfId="49"/>
    <cellStyle name="Заголовок 1" xfId="50"/>
    <cellStyle name="Заголовок 2" xfId="51"/>
    <cellStyle name="Заголовок 3" xfId="52"/>
    <cellStyle name="Заголовок 4" xfId="53"/>
    <cellStyle name="Итог" xfId="54"/>
    <cellStyle name="Контрольная ячейка" xfId="55"/>
    <cellStyle name="Название" xfId="56"/>
    <cellStyle name="Нейтральный"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D3"/>
    </sheetView>
  </sheetViews>
  <sheetFormatPr defaultColWidth="9.1015625" defaultRowHeight="13.2" zeroHeight="false" outlineLevelRow="0" outlineLevelCol="0"/>
  <cols>
    <col collapsed="false" customWidth="true" hidden="false" outlineLevel="0" max="1" min="1" style="1" width="59.66"/>
    <col collapsed="false" customWidth="true" hidden="false" outlineLevel="0" max="2" min="2" style="1" width="7.99"/>
    <col collapsed="false" customWidth="true" hidden="false" outlineLevel="0" max="3" min="3" style="2" width="26.43"/>
    <col collapsed="false" customWidth="true" hidden="false" outlineLevel="0" max="4" min="4" style="3" width="17.1"/>
    <col collapsed="false" customWidth="false" hidden="false" outlineLevel="0" max="5" min="5" style="4" width="9.1"/>
    <col collapsed="false" customWidth="true" hidden="false" outlineLevel="0" max="6" min="6" style="4" width="12.66"/>
    <col collapsed="false" customWidth="false" hidden="false" outlineLevel="0" max="7" min="7" style="4" width="9.1"/>
    <col collapsed="false" customWidth="true" hidden="false" outlineLevel="0" max="8" min="8" style="4" width="18.33"/>
    <col collapsed="false" customWidth="false" hidden="false" outlineLevel="0" max="9" min="9" style="4" width="9.1"/>
    <col collapsed="false" customWidth="true" hidden="false" outlineLevel="0" max="10" min="10" style="4" width="13.87"/>
    <col collapsed="false" customWidth="true" hidden="false" outlineLevel="0" max="11" min="11" style="4" width="12.66"/>
    <col collapsed="false" customWidth="false" hidden="false" outlineLevel="0" max="257" min="12" style="4" width="9.1"/>
  </cols>
  <sheetData>
    <row r="1" customFormat="false" ht="18" hidden="false" customHeight="false" outlineLevel="0" collapsed="false">
      <c r="A1" s="5"/>
      <c r="B1" s="6" t="s">
        <v>0</v>
      </c>
      <c r="C1" s="7" t="s">
        <v>1</v>
      </c>
      <c r="D1" s="7"/>
    </row>
    <row r="2" customFormat="false" ht="18" hidden="false" customHeight="false" outlineLevel="0" collapsed="false">
      <c r="A2" s="5"/>
      <c r="B2" s="8"/>
      <c r="C2" s="7" t="s">
        <v>2</v>
      </c>
      <c r="D2" s="7"/>
    </row>
    <row r="3" customFormat="false" ht="18" hidden="false" customHeight="false" outlineLevel="0" collapsed="false">
      <c r="A3" s="5"/>
      <c r="B3" s="8" t="s">
        <v>3</v>
      </c>
      <c r="C3" s="7" t="s">
        <v>4</v>
      </c>
      <c r="D3" s="7"/>
    </row>
    <row r="4" customFormat="false" ht="17.4" hidden="false" customHeight="false" outlineLevel="0" collapsed="false">
      <c r="A4" s="9"/>
      <c r="B4" s="9"/>
      <c r="C4" s="10"/>
      <c r="D4" s="11"/>
    </row>
    <row r="5" customFormat="false" ht="17.4" hidden="false" customHeight="true" outlineLevel="0" collapsed="false">
      <c r="A5" s="12" t="s">
        <v>5</v>
      </c>
      <c r="B5" s="12"/>
      <c r="C5" s="12"/>
      <c r="D5" s="12"/>
    </row>
    <row r="6" customFormat="false" ht="17.4" hidden="false" customHeight="true" outlineLevel="0" collapsed="false">
      <c r="A6" s="12" t="s">
        <v>6</v>
      </c>
      <c r="B6" s="12"/>
      <c r="C6" s="12"/>
      <c r="D6" s="12"/>
    </row>
    <row r="7" customFormat="false" ht="17.4" hidden="false" customHeight="true" outlineLevel="0" collapsed="false">
      <c r="A7" s="12" t="s">
        <v>7</v>
      </c>
      <c r="B7" s="12"/>
      <c r="C7" s="12"/>
      <c r="D7" s="12"/>
    </row>
    <row r="8" customFormat="false" ht="15.6" hidden="false" customHeight="false" outlineLevel="0" collapsed="false">
      <c r="A8" s="13"/>
      <c r="B8" s="13"/>
      <c r="C8" s="13"/>
      <c r="D8" s="13"/>
    </row>
    <row r="9" customFormat="false" ht="15.6" hidden="false" customHeight="false" outlineLevel="0" collapsed="false">
      <c r="A9" s="14"/>
      <c r="D9" s="15" t="s">
        <v>8</v>
      </c>
    </row>
    <row r="10" customFormat="false" ht="15.6" hidden="false" customHeight="true" outlineLevel="0" collapsed="false">
      <c r="A10" s="16" t="s">
        <v>9</v>
      </c>
      <c r="B10" s="17" t="s">
        <v>10</v>
      </c>
      <c r="C10" s="17"/>
      <c r="D10" s="18" t="s">
        <v>11</v>
      </c>
    </row>
    <row r="11" customFormat="false" ht="93.6" hidden="false" customHeight="false" outlineLevel="0" collapsed="false">
      <c r="A11" s="16"/>
      <c r="B11" s="19" t="s">
        <v>12</v>
      </c>
      <c r="C11" s="16" t="s">
        <v>13</v>
      </c>
      <c r="D11" s="18"/>
    </row>
    <row r="12" customFormat="false" ht="15.6" hidden="false" customHeight="false" outlineLevel="0" collapsed="false">
      <c r="A12" s="19" t="s">
        <v>14</v>
      </c>
      <c r="B12" s="19" t="s">
        <v>15</v>
      </c>
      <c r="C12" s="19" t="s">
        <v>16</v>
      </c>
      <c r="D12" s="20" t="n">
        <v>4</v>
      </c>
    </row>
    <row r="13" customFormat="false" ht="15.6" hidden="false" customHeight="false" outlineLevel="0" collapsed="false">
      <c r="A13" s="21" t="s">
        <v>17</v>
      </c>
      <c r="B13" s="22" t="s">
        <v>18</v>
      </c>
      <c r="C13" s="23"/>
      <c r="D13" s="24" t="n">
        <f aca="false">SUM(D14)</f>
        <v>28.5</v>
      </c>
    </row>
    <row r="14" customFormat="false" ht="78" hidden="false" customHeight="false" outlineLevel="0" collapsed="false">
      <c r="A14" s="25" t="s">
        <v>19</v>
      </c>
      <c r="B14" s="16" t="s">
        <v>18</v>
      </c>
      <c r="C14" s="26" t="s">
        <v>20</v>
      </c>
      <c r="D14" s="27" t="n">
        <v>28.5</v>
      </c>
    </row>
    <row r="15" customFormat="false" ht="31.2" hidden="false" customHeight="false" outlineLevel="0" collapsed="false">
      <c r="A15" s="28" t="s">
        <v>21</v>
      </c>
      <c r="B15" s="22" t="s">
        <v>22</v>
      </c>
      <c r="C15" s="23"/>
      <c r="D15" s="24" t="n">
        <f aca="false">SUM(D16)</f>
        <v>-0.26</v>
      </c>
    </row>
    <row r="16" customFormat="false" ht="78" hidden="false" customHeight="false" outlineLevel="0" collapsed="false">
      <c r="A16" s="29" t="s">
        <v>23</v>
      </c>
      <c r="B16" s="16" t="s">
        <v>22</v>
      </c>
      <c r="C16" s="26" t="s">
        <v>24</v>
      </c>
      <c r="D16" s="27" t="n">
        <v>-0.26</v>
      </c>
    </row>
    <row r="17" customFormat="false" ht="46.8" hidden="false" customHeight="false" outlineLevel="0" collapsed="false">
      <c r="A17" s="21" t="s">
        <v>25</v>
      </c>
      <c r="B17" s="22" t="s">
        <v>26</v>
      </c>
      <c r="C17" s="23"/>
      <c r="D17" s="24" t="n">
        <f aca="false">SUM(D18)</f>
        <v>28</v>
      </c>
    </row>
    <row r="18" customFormat="false" ht="124.8" hidden="false" customHeight="false" outlineLevel="0" collapsed="false">
      <c r="A18" s="25" t="s">
        <v>27</v>
      </c>
      <c r="B18" s="16" t="s">
        <v>26</v>
      </c>
      <c r="C18" s="30" t="s">
        <v>28</v>
      </c>
      <c r="D18" s="27" t="n">
        <v>28</v>
      </c>
    </row>
    <row r="19" customFormat="false" ht="35.25" hidden="false" customHeight="true" outlineLevel="0" collapsed="false">
      <c r="A19" s="21" t="s">
        <v>29</v>
      </c>
      <c r="B19" s="22" t="n">
        <v>100</v>
      </c>
      <c r="C19" s="23"/>
      <c r="D19" s="24" t="n">
        <f aca="false">SUM(D20:D33)</f>
        <v>7302454.75</v>
      </c>
    </row>
    <row r="20" customFormat="false" ht="234" hidden="false" customHeight="false" outlineLevel="0" collapsed="false">
      <c r="A20" s="31" t="s">
        <v>30</v>
      </c>
      <c r="B20" s="16" t="n">
        <v>100</v>
      </c>
      <c r="C20" s="30" t="s">
        <v>31</v>
      </c>
      <c r="D20" s="27" t="n">
        <v>1312924.47</v>
      </c>
    </row>
    <row r="21" customFormat="false" ht="289.5" hidden="false" customHeight="true" outlineLevel="0" collapsed="false">
      <c r="A21" s="31" t="s">
        <v>32</v>
      </c>
      <c r="B21" s="16" t="n">
        <v>100</v>
      </c>
      <c r="C21" s="30" t="s">
        <v>33</v>
      </c>
      <c r="D21" s="27" t="n">
        <v>405185.64</v>
      </c>
    </row>
    <row r="22" customFormat="false" ht="156" hidden="false" customHeight="false" outlineLevel="0" collapsed="false">
      <c r="A22" s="31" t="s">
        <v>34</v>
      </c>
      <c r="B22" s="16" t="n">
        <v>100</v>
      </c>
      <c r="C22" s="30" t="s">
        <v>35</v>
      </c>
      <c r="D22" s="27" t="n">
        <v>1448.65</v>
      </c>
    </row>
    <row r="23" customFormat="false" ht="140.4" hidden="false" customHeight="false" outlineLevel="0" collapsed="false">
      <c r="A23" s="31" t="s">
        <v>36</v>
      </c>
      <c r="B23" s="16" t="s">
        <v>37</v>
      </c>
      <c r="C23" s="30" t="s">
        <v>38</v>
      </c>
      <c r="D23" s="27" t="n">
        <v>-7.31</v>
      </c>
    </row>
    <row r="24" customFormat="false" ht="109.2" hidden="false" customHeight="false" outlineLevel="0" collapsed="false">
      <c r="A24" s="31" t="s">
        <v>39</v>
      </c>
      <c r="B24" s="16" t="n">
        <v>100</v>
      </c>
      <c r="C24" s="30" t="s">
        <v>40</v>
      </c>
      <c r="D24" s="27" t="n">
        <v>112.13</v>
      </c>
    </row>
    <row r="25" customFormat="false" ht="112.5" hidden="false" customHeight="true" outlineLevel="0" collapsed="false">
      <c r="A25" s="31" t="s">
        <v>41</v>
      </c>
      <c r="B25" s="16" t="n">
        <v>100</v>
      </c>
      <c r="C25" s="30" t="s">
        <v>42</v>
      </c>
      <c r="D25" s="27" t="n">
        <v>604.6</v>
      </c>
    </row>
    <row r="26" customFormat="false" ht="124.8" hidden="false" customHeight="false" outlineLevel="0" collapsed="false">
      <c r="A26" s="31" t="s">
        <v>43</v>
      </c>
      <c r="B26" s="16" t="n">
        <v>100</v>
      </c>
      <c r="C26" s="30" t="s">
        <v>44</v>
      </c>
      <c r="D26" s="27" t="n">
        <v>2351355.91</v>
      </c>
    </row>
    <row r="27" customFormat="false" ht="124.8" hidden="false" customHeight="false" outlineLevel="0" collapsed="false">
      <c r="A27" s="31" t="s">
        <v>45</v>
      </c>
      <c r="B27" s="16" t="n">
        <v>100</v>
      </c>
      <c r="C27" s="30" t="s">
        <v>46</v>
      </c>
      <c r="D27" s="27" t="n">
        <v>447033.52</v>
      </c>
    </row>
    <row r="28" customFormat="false" ht="140.4" hidden="false" customHeight="false" outlineLevel="0" collapsed="false">
      <c r="A28" s="31" t="s">
        <v>47</v>
      </c>
      <c r="B28" s="16" t="n">
        <v>100</v>
      </c>
      <c r="C28" s="30" t="s">
        <v>48</v>
      </c>
      <c r="D28" s="27" t="n">
        <v>12700.97</v>
      </c>
    </row>
    <row r="29" customFormat="false" ht="145.5" hidden="false" customHeight="true" outlineLevel="0" collapsed="false">
      <c r="A29" s="31" t="s">
        <v>49</v>
      </c>
      <c r="B29" s="16" t="n">
        <v>100</v>
      </c>
      <c r="C29" s="30" t="s">
        <v>50</v>
      </c>
      <c r="D29" s="27" t="n">
        <v>2414.67</v>
      </c>
    </row>
    <row r="30" customFormat="false" ht="124.8" hidden="false" customHeight="false" outlineLevel="0" collapsed="false">
      <c r="A30" s="31" t="s">
        <v>51</v>
      </c>
      <c r="B30" s="16" t="n">
        <v>100</v>
      </c>
      <c r="C30" s="30" t="s">
        <v>52</v>
      </c>
      <c r="D30" s="27" t="n">
        <v>2596162.48</v>
      </c>
    </row>
    <row r="31" customFormat="false" ht="124.8" hidden="false" customHeight="false" outlineLevel="0" collapsed="false">
      <c r="A31" s="31" t="s">
        <v>53</v>
      </c>
      <c r="B31" s="16" t="n">
        <v>100</v>
      </c>
      <c r="C31" s="30" t="s">
        <v>54</v>
      </c>
      <c r="D31" s="27" t="n">
        <v>493575.49</v>
      </c>
    </row>
    <row r="32" customFormat="false" ht="124.8" hidden="false" customHeight="false" outlineLevel="0" collapsed="false">
      <c r="A32" s="31" t="s">
        <v>55</v>
      </c>
      <c r="B32" s="16" t="n">
        <v>100</v>
      </c>
      <c r="C32" s="30" t="s">
        <v>56</v>
      </c>
      <c r="D32" s="27" t="n">
        <v>-269768.75</v>
      </c>
    </row>
    <row r="33" customFormat="false" ht="124.8" hidden="false" customHeight="false" outlineLevel="0" collapsed="false">
      <c r="A33" s="31" t="s">
        <v>57</v>
      </c>
      <c r="B33" s="16" t="n">
        <v>100</v>
      </c>
      <c r="C33" s="30" t="s">
        <v>58</v>
      </c>
      <c r="D33" s="27" t="n">
        <v>-51287.72</v>
      </c>
    </row>
    <row r="34" customFormat="false" ht="65.25" hidden="false" customHeight="true" outlineLevel="0" collapsed="false">
      <c r="A34" s="21" t="s">
        <v>59</v>
      </c>
      <c r="B34" s="22" t="s">
        <v>60</v>
      </c>
      <c r="C34" s="32"/>
      <c r="D34" s="33" t="n">
        <f aca="false">D35</f>
        <v>355.93</v>
      </c>
    </row>
    <row r="35" customFormat="false" ht="93.6" hidden="false" customHeight="false" outlineLevel="0" collapsed="false">
      <c r="A35" s="25" t="s">
        <v>61</v>
      </c>
      <c r="B35" s="16" t="s">
        <v>60</v>
      </c>
      <c r="C35" s="30" t="s">
        <v>62</v>
      </c>
      <c r="D35" s="27" t="n">
        <v>355.93</v>
      </c>
    </row>
    <row r="36" customFormat="false" ht="31.2" hidden="false" customHeight="false" outlineLevel="0" collapsed="false">
      <c r="A36" s="21" t="s">
        <v>63</v>
      </c>
      <c r="B36" s="22" t="s">
        <v>64</v>
      </c>
      <c r="C36" s="23"/>
      <c r="D36" s="24" t="n">
        <f aca="false">D37</f>
        <v>3</v>
      </c>
    </row>
    <row r="37" customFormat="false" ht="78" hidden="false" customHeight="false" outlineLevel="0" collapsed="false">
      <c r="A37" s="25" t="s">
        <v>23</v>
      </c>
      <c r="B37" s="16" t="s">
        <v>64</v>
      </c>
      <c r="C37" s="26" t="s">
        <v>24</v>
      </c>
      <c r="D37" s="27" t="n">
        <v>3</v>
      </c>
    </row>
    <row r="38" customFormat="false" ht="65.25" hidden="false" customHeight="true" outlineLevel="0" collapsed="false">
      <c r="A38" s="34" t="s">
        <v>65</v>
      </c>
      <c r="B38" s="35" t="n">
        <v>167</v>
      </c>
      <c r="C38" s="23"/>
      <c r="D38" s="24" t="n">
        <f aca="false">D39</f>
        <v>0.2</v>
      </c>
    </row>
    <row r="39" customFormat="false" ht="31.2" hidden="false" customHeight="false" outlineLevel="0" collapsed="false">
      <c r="A39" s="36" t="s">
        <v>66</v>
      </c>
      <c r="B39" s="26" t="n">
        <v>167</v>
      </c>
      <c r="C39" s="26" t="s">
        <v>67</v>
      </c>
      <c r="D39" s="27" t="n">
        <v>0.2</v>
      </c>
    </row>
    <row r="40" customFormat="false" ht="33.75" hidden="false" customHeight="true" outlineLevel="0" collapsed="false">
      <c r="A40" s="37" t="s">
        <v>68</v>
      </c>
      <c r="B40" s="38" t="n">
        <v>180</v>
      </c>
      <c r="C40" s="26"/>
      <c r="D40" s="24" t="n">
        <f aca="false">D42+D41</f>
        <v>-6.02</v>
      </c>
    </row>
    <row r="41" customFormat="false" ht="93.6" hidden="false" customHeight="false" outlineLevel="0" collapsed="false">
      <c r="A41" s="25" t="s">
        <v>61</v>
      </c>
      <c r="B41" s="16" t="s">
        <v>69</v>
      </c>
      <c r="C41" s="30" t="s">
        <v>62</v>
      </c>
      <c r="D41" s="27" t="n">
        <v>0.25</v>
      </c>
    </row>
    <row r="42" customFormat="false" ht="78" hidden="false" customHeight="false" outlineLevel="0" collapsed="false">
      <c r="A42" s="36" t="s">
        <v>23</v>
      </c>
      <c r="B42" s="26" t="n">
        <v>180</v>
      </c>
      <c r="C42" s="26" t="s">
        <v>24</v>
      </c>
      <c r="D42" s="27" t="n">
        <v>-6.27</v>
      </c>
    </row>
    <row r="43" customFormat="false" ht="31.2" hidden="false" customHeight="false" outlineLevel="0" collapsed="false">
      <c r="A43" s="21" t="s">
        <v>70</v>
      </c>
      <c r="B43" s="39" t="n">
        <v>182</v>
      </c>
      <c r="C43" s="23"/>
      <c r="D43" s="40" t="n">
        <f aca="false">D44+D56+D59+D71+D79+D85+D88+D107+D110</f>
        <v>55862145.02</v>
      </c>
    </row>
    <row r="44" customFormat="false" ht="15.6" hidden="false" customHeight="false" outlineLevel="0" collapsed="false">
      <c r="A44" s="36" t="s">
        <v>71</v>
      </c>
      <c r="B44" s="30" t="n">
        <v>182</v>
      </c>
      <c r="C44" s="30" t="s">
        <v>72</v>
      </c>
      <c r="D44" s="27" t="n">
        <f aca="false">D45+D49</f>
        <v>44852106.92</v>
      </c>
    </row>
    <row r="45" customFormat="false" ht="15.6" hidden="false" customHeight="false" outlineLevel="0" collapsed="false">
      <c r="A45" s="36" t="s">
        <v>73</v>
      </c>
      <c r="B45" s="30" t="n">
        <v>182</v>
      </c>
      <c r="C45" s="30" t="s">
        <v>74</v>
      </c>
      <c r="D45" s="27" t="n">
        <f aca="false">D46</f>
        <v>22864249.89</v>
      </c>
    </row>
    <row r="46" customFormat="false" ht="46.8" hidden="false" customHeight="false" outlineLevel="0" collapsed="false">
      <c r="A46" s="36" t="s">
        <v>75</v>
      </c>
      <c r="B46" s="30" t="n">
        <v>182</v>
      </c>
      <c r="C46" s="30" t="s">
        <v>76</v>
      </c>
      <c r="D46" s="27" t="n">
        <f aca="false">D47+D48</f>
        <v>22864249.89</v>
      </c>
    </row>
    <row r="47" customFormat="false" ht="48" hidden="false" customHeight="true" outlineLevel="0" collapsed="false">
      <c r="A47" s="41" t="s">
        <v>77</v>
      </c>
      <c r="B47" s="30" t="n">
        <v>182</v>
      </c>
      <c r="C47" s="30" t="s">
        <v>78</v>
      </c>
      <c r="D47" s="27" t="n">
        <v>21642733.14</v>
      </c>
    </row>
    <row r="48" customFormat="false" ht="46.8" hidden="false" customHeight="false" outlineLevel="0" collapsed="false">
      <c r="A48" s="41" t="s">
        <v>79</v>
      </c>
      <c r="B48" s="30" t="n">
        <v>182</v>
      </c>
      <c r="C48" s="30" t="s">
        <v>80</v>
      </c>
      <c r="D48" s="27" t="n">
        <v>1221516.75</v>
      </c>
    </row>
    <row r="49" customFormat="false" ht="15.6" hidden="false" customHeight="false" outlineLevel="0" collapsed="false">
      <c r="A49" s="36" t="s">
        <v>81</v>
      </c>
      <c r="B49" s="30" t="n">
        <v>182</v>
      </c>
      <c r="C49" s="30" t="s">
        <v>82</v>
      </c>
      <c r="D49" s="27" t="n">
        <f aca="false">D50+D51+D52+D53+D54+D55</f>
        <v>21987857.03</v>
      </c>
    </row>
    <row r="50" customFormat="false" ht="78" hidden="false" customHeight="false" outlineLevel="0" collapsed="false">
      <c r="A50" s="36" t="s">
        <v>83</v>
      </c>
      <c r="B50" s="30" t="n">
        <v>182</v>
      </c>
      <c r="C50" s="30" t="s">
        <v>84</v>
      </c>
      <c r="D50" s="27" t="n">
        <v>19429409.68</v>
      </c>
    </row>
    <row r="51" customFormat="false" ht="124.8" hidden="false" customHeight="false" outlineLevel="0" collapsed="false">
      <c r="A51" s="41" t="s">
        <v>85</v>
      </c>
      <c r="B51" s="30" t="n">
        <v>182</v>
      </c>
      <c r="C51" s="26" t="s">
        <v>86</v>
      </c>
      <c r="D51" s="27" t="n">
        <v>128743.12</v>
      </c>
    </row>
    <row r="52" customFormat="false" ht="46.8" hidden="false" customHeight="false" outlineLevel="0" collapsed="false">
      <c r="A52" s="41" t="s">
        <v>87</v>
      </c>
      <c r="B52" s="30" t="n">
        <v>182</v>
      </c>
      <c r="C52" s="26" t="s">
        <v>88</v>
      </c>
      <c r="D52" s="27" t="n">
        <v>353400.48</v>
      </c>
    </row>
    <row r="53" customFormat="false" ht="93.6" hidden="false" customHeight="false" outlineLevel="0" collapsed="false">
      <c r="A53" s="41" t="s">
        <v>89</v>
      </c>
      <c r="B53" s="30" t="n">
        <v>182</v>
      </c>
      <c r="C53" s="26" t="s">
        <v>90</v>
      </c>
      <c r="D53" s="27" t="n">
        <v>554733.96</v>
      </c>
    </row>
    <row r="54" customFormat="false" ht="109.2" hidden="false" customHeight="false" outlineLevel="0" collapsed="false">
      <c r="A54" s="42" t="s">
        <v>91</v>
      </c>
      <c r="B54" s="30" t="n">
        <v>182</v>
      </c>
      <c r="C54" s="26" t="s">
        <v>92</v>
      </c>
      <c r="D54" s="27" t="n">
        <v>1520041.64</v>
      </c>
    </row>
    <row r="55" customFormat="false" ht="111" hidden="false" customHeight="true" outlineLevel="0" collapsed="false">
      <c r="A55" s="42" t="s">
        <v>93</v>
      </c>
      <c r="B55" s="30" t="n">
        <v>182</v>
      </c>
      <c r="C55" s="26" t="s">
        <v>94</v>
      </c>
      <c r="D55" s="27" t="n">
        <v>1528.15</v>
      </c>
    </row>
    <row r="56" customFormat="false" ht="46.8" hidden="false" customHeight="false" outlineLevel="0" collapsed="false">
      <c r="A56" s="43" t="s">
        <v>95</v>
      </c>
      <c r="B56" s="30" t="n">
        <v>182</v>
      </c>
      <c r="C56" s="26" t="s">
        <v>96</v>
      </c>
      <c r="D56" s="44" t="n">
        <f aca="false">D57</f>
        <v>293347.19</v>
      </c>
    </row>
    <row r="57" customFormat="false" ht="31.2" hidden="false" customHeight="false" outlineLevel="0" collapsed="false">
      <c r="A57" s="36" t="s">
        <v>97</v>
      </c>
      <c r="B57" s="30" t="n">
        <v>182</v>
      </c>
      <c r="C57" s="30" t="s">
        <v>98</v>
      </c>
      <c r="D57" s="44" t="n">
        <f aca="false">D58</f>
        <v>293347.19</v>
      </c>
    </row>
    <row r="58" customFormat="false" ht="32.25" hidden="false" customHeight="true" outlineLevel="0" collapsed="false">
      <c r="A58" s="36" t="s">
        <v>99</v>
      </c>
      <c r="B58" s="30" t="n">
        <v>182</v>
      </c>
      <c r="C58" s="30" t="s">
        <v>100</v>
      </c>
      <c r="D58" s="27" t="n">
        <v>293347.19</v>
      </c>
    </row>
    <row r="59" customFormat="false" ht="15.6" hidden="false" customHeight="false" outlineLevel="0" collapsed="false">
      <c r="A59" s="25" t="s">
        <v>101</v>
      </c>
      <c r="B59" s="30" t="n">
        <v>182</v>
      </c>
      <c r="C59" s="26" t="s">
        <v>102</v>
      </c>
      <c r="D59" s="44" t="n">
        <f aca="false">D60+D68+D70</f>
        <v>5047397.29</v>
      </c>
    </row>
    <row r="60" customFormat="false" ht="31.2" hidden="false" customHeight="false" outlineLevel="0" collapsed="false">
      <c r="A60" s="36" t="s">
        <v>103</v>
      </c>
      <c r="B60" s="30" t="n">
        <v>182</v>
      </c>
      <c r="C60" s="30" t="s">
        <v>104</v>
      </c>
      <c r="D60" s="45" t="n">
        <f aca="false">D61+D64+D67</f>
        <v>4941946.92</v>
      </c>
    </row>
    <row r="61" customFormat="false" ht="31.2" hidden="false" customHeight="false" outlineLevel="0" collapsed="false">
      <c r="A61" s="36" t="s">
        <v>105</v>
      </c>
      <c r="B61" s="30" t="n">
        <v>182</v>
      </c>
      <c r="C61" s="30" t="s">
        <v>106</v>
      </c>
      <c r="D61" s="45" t="n">
        <f aca="false">+D62+D63</f>
        <v>3409762.34</v>
      </c>
    </row>
    <row r="62" customFormat="false" ht="31.2" hidden="false" customHeight="false" outlineLevel="0" collapsed="false">
      <c r="A62" s="36" t="s">
        <v>105</v>
      </c>
      <c r="B62" s="30" t="n">
        <v>182</v>
      </c>
      <c r="C62" s="30" t="s">
        <v>107</v>
      </c>
      <c r="D62" s="27" t="n">
        <v>3409719.37</v>
      </c>
    </row>
    <row r="63" customFormat="false" ht="46.8" hidden="false" customHeight="false" outlineLevel="0" collapsed="false">
      <c r="A63" s="36" t="s">
        <v>108</v>
      </c>
      <c r="B63" s="30" t="n">
        <v>182</v>
      </c>
      <c r="C63" s="30" t="s">
        <v>109</v>
      </c>
      <c r="D63" s="27" t="n">
        <v>42.97</v>
      </c>
    </row>
    <row r="64" customFormat="false" ht="46.8" hidden="false" customHeight="false" outlineLevel="0" collapsed="false">
      <c r="A64" s="36" t="s">
        <v>110</v>
      </c>
      <c r="B64" s="30" t="n">
        <v>182</v>
      </c>
      <c r="C64" s="30" t="s">
        <v>111</v>
      </c>
      <c r="D64" s="27" t="n">
        <f aca="false">D65+D66</f>
        <v>1532496.42</v>
      </c>
    </row>
    <row r="65" customFormat="false" ht="64.5" hidden="false" customHeight="true" outlineLevel="0" collapsed="false">
      <c r="A65" s="36" t="s">
        <v>112</v>
      </c>
      <c r="B65" s="30" t="n">
        <v>182</v>
      </c>
      <c r="C65" s="30" t="s">
        <v>113</v>
      </c>
      <c r="D65" s="27" t="n">
        <v>1532667.16</v>
      </c>
    </row>
    <row r="66" customFormat="false" ht="62.4" hidden="false" customHeight="false" outlineLevel="0" collapsed="false">
      <c r="A66" s="36" t="s">
        <v>114</v>
      </c>
      <c r="B66" s="30" t="n">
        <v>182</v>
      </c>
      <c r="C66" s="30" t="s">
        <v>115</v>
      </c>
      <c r="D66" s="27" t="n">
        <v>-170.74</v>
      </c>
    </row>
    <row r="67" customFormat="false" ht="46.8" hidden="false" customHeight="false" outlineLevel="0" collapsed="false">
      <c r="A67" s="36" t="s">
        <v>116</v>
      </c>
      <c r="B67" s="30" t="n">
        <v>182</v>
      </c>
      <c r="C67" s="30" t="s">
        <v>117</v>
      </c>
      <c r="D67" s="27" t="n">
        <v>-311.84</v>
      </c>
    </row>
    <row r="68" customFormat="false" ht="15.6" hidden="false" customHeight="false" outlineLevel="0" collapsed="false">
      <c r="A68" s="36" t="s">
        <v>118</v>
      </c>
      <c r="B68" s="30" t="n">
        <v>182</v>
      </c>
      <c r="C68" s="30" t="s">
        <v>119</v>
      </c>
      <c r="D68" s="45" t="n">
        <f aca="false">D69</f>
        <v>-3.7</v>
      </c>
    </row>
    <row r="69" customFormat="false" ht="31.2" hidden="false" customHeight="false" outlineLevel="0" collapsed="false">
      <c r="A69" s="36" t="s">
        <v>120</v>
      </c>
      <c r="B69" s="30" t="n">
        <v>182</v>
      </c>
      <c r="C69" s="46" t="s">
        <v>121</v>
      </c>
      <c r="D69" s="27" t="n">
        <v>-3.7</v>
      </c>
    </row>
    <row r="70" customFormat="false" ht="15.6" hidden="false" customHeight="false" outlineLevel="0" collapsed="false">
      <c r="A70" s="36" t="s">
        <v>122</v>
      </c>
      <c r="B70" s="30" t="n">
        <v>182</v>
      </c>
      <c r="C70" s="46" t="s">
        <v>123</v>
      </c>
      <c r="D70" s="27" t="n">
        <v>105454.07</v>
      </c>
    </row>
    <row r="71" customFormat="false" ht="15.6" hidden="false" customHeight="false" outlineLevel="0" collapsed="false">
      <c r="A71" s="25" t="s">
        <v>124</v>
      </c>
      <c r="B71" s="30" t="n">
        <v>182</v>
      </c>
      <c r="C71" s="30" t="s">
        <v>125</v>
      </c>
      <c r="D71" s="27" t="n">
        <f aca="false">D72+D78+D75</f>
        <v>5666756.96</v>
      </c>
    </row>
    <row r="72" customFormat="false" ht="15.6" hidden="false" customHeight="false" outlineLevel="0" collapsed="false">
      <c r="A72" s="36" t="s">
        <v>126</v>
      </c>
      <c r="B72" s="30" t="n">
        <v>182</v>
      </c>
      <c r="C72" s="30" t="s">
        <v>127</v>
      </c>
      <c r="D72" s="27" t="n">
        <f aca="false">D73+D74</f>
        <v>4655979</v>
      </c>
    </row>
    <row r="73" customFormat="false" ht="31.2" hidden="false" customHeight="false" outlineLevel="0" collapsed="false">
      <c r="A73" s="36" t="s">
        <v>128</v>
      </c>
      <c r="B73" s="30" t="n">
        <v>182</v>
      </c>
      <c r="C73" s="30" t="s">
        <v>129</v>
      </c>
      <c r="D73" s="27" t="n">
        <v>4237586.91</v>
      </c>
    </row>
    <row r="74" customFormat="false" ht="31.2" hidden="false" customHeight="false" outlineLevel="0" collapsed="false">
      <c r="A74" s="36" t="s">
        <v>130</v>
      </c>
      <c r="B74" s="30" t="n">
        <v>182</v>
      </c>
      <c r="C74" s="30" t="s">
        <v>131</v>
      </c>
      <c r="D74" s="27" t="n">
        <v>418392.09</v>
      </c>
    </row>
    <row r="75" customFormat="false" ht="15.6" hidden="false" customHeight="false" outlineLevel="0" collapsed="false">
      <c r="A75" s="36" t="s">
        <v>132</v>
      </c>
      <c r="B75" s="30" t="n">
        <v>182</v>
      </c>
      <c r="C75" s="30" t="s">
        <v>133</v>
      </c>
      <c r="D75" s="27" t="n">
        <f aca="false">D76+D77</f>
        <v>1009370.8</v>
      </c>
    </row>
    <row r="76" customFormat="false" ht="15.6" hidden="false" customHeight="false" outlineLevel="0" collapsed="false">
      <c r="A76" s="36" t="s">
        <v>134</v>
      </c>
      <c r="B76" s="30" t="n">
        <v>182</v>
      </c>
      <c r="C76" s="30" t="s">
        <v>135</v>
      </c>
      <c r="D76" s="27" t="n">
        <v>264201.12</v>
      </c>
    </row>
    <row r="77" customFormat="false" ht="15.6" hidden="false" customHeight="false" outlineLevel="0" collapsed="false">
      <c r="A77" s="36" t="s">
        <v>136</v>
      </c>
      <c r="B77" s="30" t="n">
        <v>182</v>
      </c>
      <c r="C77" s="17" t="s">
        <v>137</v>
      </c>
      <c r="D77" s="27" t="n">
        <v>745169.68</v>
      </c>
    </row>
    <row r="78" customFormat="false" ht="15.6" hidden="false" customHeight="false" outlineLevel="0" collapsed="false">
      <c r="A78" s="36" t="s">
        <v>138</v>
      </c>
      <c r="B78" s="30" t="n">
        <v>182</v>
      </c>
      <c r="C78" s="30" t="s">
        <v>139</v>
      </c>
      <c r="D78" s="27" t="n">
        <v>1407.16</v>
      </c>
    </row>
    <row r="79" customFormat="false" ht="31.2" hidden="false" customHeight="false" outlineLevel="0" collapsed="false">
      <c r="A79" s="43" t="s">
        <v>140</v>
      </c>
      <c r="B79" s="30" t="n">
        <v>182</v>
      </c>
      <c r="C79" s="30" t="s">
        <v>141</v>
      </c>
      <c r="D79" s="44" t="n">
        <f aca="false">D82+D80</f>
        <v>2179.03</v>
      </c>
    </row>
    <row r="80" customFormat="false" ht="15.6" hidden="false" customHeight="false" outlineLevel="0" collapsed="false">
      <c r="A80" s="36" t="s">
        <v>142</v>
      </c>
      <c r="B80" s="30" t="n">
        <v>182</v>
      </c>
      <c r="C80" s="30" t="s">
        <v>143</v>
      </c>
      <c r="D80" s="27" t="n">
        <f aca="false">D81</f>
        <v>909.03</v>
      </c>
    </row>
    <row r="81" customFormat="false" ht="95.25" hidden="false" customHeight="true" outlineLevel="0" collapsed="false">
      <c r="A81" s="42" t="s">
        <v>144</v>
      </c>
      <c r="B81" s="30" t="n">
        <v>182</v>
      </c>
      <c r="C81" s="30" t="s">
        <v>145</v>
      </c>
      <c r="D81" s="27" t="n">
        <v>909.03</v>
      </c>
    </row>
    <row r="82" customFormat="false" ht="31.2" hidden="false" customHeight="false" outlineLevel="0" collapsed="false">
      <c r="A82" s="36" t="s">
        <v>146</v>
      </c>
      <c r="B82" s="30" t="n">
        <v>182</v>
      </c>
      <c r="C82" s="30" t="s">
        <v>147</v>
      </c>
      <c r="D82" s="27" t="n">
        <f aca="false">D83+D84</f>
        <v>1270</v>
      </c>
    </row>
    <row r="83" customFormat="false" ht="15.6" hidden="false" customHeight="false" outlineLevel="0" collapsed="false">
      <c r="A83" s="36" t="s">
        <v>148</v>
      </c>
      <c r="B83" s="30" t="n">
        <v>182</v>
      </c>
      <c r="C83" s="30" t="s">
        <v>149</v>
      </c>
      <c r="D83" s="27" t="n">
        <v>1269.85</v>
      </c>
    </row>
    <row r="84" customFormat="false" ht="30.75" hidden="false" customHeight="true" outlineLevel="0" collapsed="false">
      <c r="A84" s="36" t="s">
        <v>150</v>
      </c>
      <c r="B84" s="30" t="n">
        <v>182</v>
      </c>
      <c r="C84" s="30" t="s">
        <v>151</v>
      </c>
      <c r="D84" s="27" t="n">
        <v>0.15</v>
      </c>
    </row>
    <row r="85" customFormat="false" ht="15.6" hidden="false" customHeight="false" outlineLevel="0" collapsed="false">
      <c r="A85" s="25" t="s">
        <v>152</v>
      </c>
      <c r="B85" s="30" t="n">
        <v>182</v>
      </c>
      <c r="C85" s="30" t="s">
        <v>153</v>
      </c>
      <c r="D85" s="45" t="n">
        <f aca="false">D86+D87</f>
        <v>79.03</v>
      </c>
    </row>
    <row r="86" customFormat="false" ht="47.25" hidden="false" customHeight="true" outlineLevel="0" collapsed="false">
      <c r="A86" s="36" t="s">
        <v>154</v>
      </c>
      <c r="B86" s="30" t="n">
        <v>182</v>
      </c>
      <c r="C86" s="30" t="s">
        <v>155</v>
      </c>
      <c r="D86" s="45" t="n">
        <v>8.58</v>
      </c>
    </row>
    <row r="87" customFormat="false" ht="31.2" hidden="false" customHeight="false" outlineLevel="0" collapsed="false">
      <c r="A87" s="36" t="s">
        <v>156</v>
      </c>
      <c r="B87" s="30" t="n">
        <v>182</v>
      </c>
      <c r="C87" s="30" t="s">
        <v>157</v>
      </c>
      <c r="D87" s="27" t="n">
        <v>70.45</v>
      </c>
    </row>
    <row r="88" customFormat="false" ht="46.8" hidden="false" customHeight="false" outlineLevel="0" collapsed="false">
      <c r="A88" s="25" t="s">
        <v>158</v>
      </c>
      <c r="B88" s="30" t="n">
        <v>182</v>
      </c>
      <c r="C88" s="30" t="s">
        <v>159</v>
      </c>
      <c r="D88" s="44" t="n">
        <f aca="false">D89+D92+D97+D102+D105</f>
        <v>240.04</v>
      </c>
    </row>
    <row r="89" customFormat="false" ht="31.2" hidden="false" customHeight="false" outlineLevel="0" collapsed="false">
      <c r="A89" s="36" t="s">
        <v>160</v>
      </c>
      <c r="B89" s="30" t="n">
        <v>182</v>
      </c>
      <c r="C89" s="30" t="s">
        <v>161</v>
      </c>
      <c r="D89" s="44" t="n">
        <f aca="false">D90+D91</f>
        <v>-8.68</v>
      </c>
    </row>
    <row r="90" customFormat="false" ht="46.8" hidden="false" customHeight="false" outlineLevel="0" collapsed="false">
      <c r="A90" s="36" t="s">
        <v>162</v>
      </c>
      <c r="B90" s="30" t="n">
        <v>182</v>
      </c>
      <c r="C90" s="30" t="s">
        <v>163</v>
      </c>
      <c r="D90" s="44" t="n">
        <v>-28.57</v>
      </c>
    </row>
    <row r="91" customFormat="false" ht="46.8" hidden="false" customHeight="false" outlineLevel="0" collapsed="false">
      <c r="A91" s="36" t="s">
        <v>164</v>
      </c>
      <c r="B91" s="30" t="n">
        <v>182</v>
      </c>
      <c r="C91" s="30" t="s">
        <v>165</v>
      </c>
      <c r="D91" s="44" t="n">
        <v>19.89</v>
      </c>
    </row>
    <row r="92" customFormat="false" ht="15.6" hidden="false" customHeight="false" outlineLevel="0" collapsed="false">
      <c r="A92" s="36" t="s">
        <v>166</v>
      </c>
      <c r="B92" s="30" t="n">
        <v>182</v>
      </c>
      <c r="C92" s="30" t="s">
        <v>167</v>
      </c>
      <c r="D92" s="44" t="n">
        <f aca="false">D93+D95</f>
        <v>1.9</v>
      </c>
    </row>
    <row r="93" customFormat="false" ht="15.6" hidden="false" customHeight="false" outlineLevel="0" collapsed="false">
      <c r="A93" s="36" t="s">
        <v>168</v>
      </c>
      <c r="B93" s="30" t="n">
        <v>182</v>
      </c>
      <c r="C93" s="30" t="s">
        <v>169</v>
      </c>
      <c r="D93" s="44" t="n">
        <f aca="false">D94</f>
        <v>1.7</v>
      </c>
    </row>
    <row r="94" customFormat="false" ht="15.6" hidden="false" customHeight="false" outlineLevel="0" collapsed="false">
      <c r="A94" s="36" t="s">
        <v>170</v>
      </c>
      <c r="B94" s="30" t="n">
        <v>182</v>
      </c>
      <c r="C94" s="30" t="s">
        <v>171</v>
      </c>
      <c r="D94" s="44" t="n">
        <v>1.7</v>
      </c>
    </row>
    <row r="95" customFormat="false" ht="31.2" hidden="false" customHeight="false" outlineLevel="0" collapsed="false">
      <c r="A95" s="36" t="s">
        <v>172</v>
      </c>
      <c r="B95" s="30" t="n">
        <v>182</v>
      </c>
      <c r="C95" s="30" t="s">
        <v>173</v>
      </c>
      <c r="D95" s="44" t="n">
        <f aca="false">D96</f>
        <v>0.2</v>
      </c>
    </row>
    <row r="96" customFormat="false" ht="78" hidden="false" customHeight="false" outlineLevel="0" collapsed="false">
      <c r="A96" s="36" t="s">
        <v>174</v>
      </c>
      <c r="B96" s="30" t="n">
        <v>182</v>
      </c>
      <c r="C96" s="30" t="s">
        <v>175</v>
      </c>
      <c r="D96" s="44" t="n">
        <v>0.2</v>
      </c>
    </row>
    <row r="97" customFormat="false" ht="15.6" hidden="false" customHeight="false" outlineLevel="0" collapsed="false">
      <c r="A97" s="36" t="s">
        <v>176</v>
      </c>
      <c r="B97" s="30" t="n">
        <v>182</v>
      </c>
      <c r="C97" s="30" t="s">
        <v>177</v>
      </c>
      <c r="D97" s="45" t="n">
        <f aca="false">SUM(D98:D101)</f>
        <v>189.82</v>
      </c>
    </row>
    <row r="98" customFormat="false" ht="15.6" hidden="false" customHeight="false" outlineLevel="0" collapsed="false">
      <c r="A98" s="36" t="s">
        <v>178</v>
      </c>
      <c r="B98" s="30" t="n">
        <v>182</v>
      </c>
      <c r="C98" s="30" t="s">
        <v>179</v>
      </c>
      <c r="D98" s="45" t="n">
        <v>216.04</v>
      </c>
    </row>
    <row r="99" customFormat="false" ht="31.2" hidden="false" customHeight="false" outlineLevel="0" collapsed="false">
      <c r="A99" s="36" t="s">
        <v>180</v>
      </c>
      <c r="B99" s="30" t="n">
        <v>182</v>
      </c>
      <c r="C99" s="30" t="s">
        <v>181</v>
      </c>
      <c r="D99" s="45" t="n">
        <v>-2.59</v>
      </c>
    </row>
    <row r="100" customFormat="false" ht="15.6" hidden="false" customHeight="false" outlineLevel="0" collapsed="false">
      <c r="A100" s="36" t="s">
        <v>182</v>
      </c>
      <c r="B100" s="30" t="n">
        <v>182</v>
      </c>
      <c r="C100" s="30" t="s">
        <v>183</v>
      </c>
      <c r="D100" s="27" t="n">
        <v>1.99</v>
      </c>
    </row>
    <row r="101" customFormat="false" ht="31.2" hidden="false" customHeight="false" outlineLevel="0" collapsed="false">
      <c r="A101" s="36" t="s">
        <v>184</v>
      </c>
      <c r="B101" s="30" t="n">
        <v>182</v>
      </c>
      <c r="C101" s="30" t="s">
        <v>185</v>
      </c>
      <c r="D101" s="27" t="n">
        <v>-25.62</v>
      </c>
    </row>
    <row r="102" customFormat="false" ht="31.2" hidden="false" customHeight="false" outlineLevel="0" collapsed="false">
      <c r="A102" s="36" t="s">
        <v>186</v>
      </c>
      <c r="B102" s="30" t="n">
        <v>182</v>
      </c>
      <c r="C102" s="30" t="s">
        <v>187</v>
      </c>
      <c r="D102" s="27" t="n">
        <f aca="false">D103+D104</f>
        <v>57.03</v>
      </c>
    </row>
    <row r="103" customFormat="false" ht="15.6" hidden="false" customHeight="false" outlineLevel="0" collapsed="false">
      <c r="A103" s="36" t="s">
        <v>188</v>
      </c>
      <c r="B103" s="30" t="n">
        <v>182</v>
      </c>
      <c r="C103" s="30" t="s">
        <v>189</v>
      </c>
      <c r="D103" s="27" t="n">
        <v>57.46</v>
      </c>
    </row>
    <row r="104" customFormat="false" ht="31.2" hidden="false" customHeight="false" outlineLevel="0" collapsed="false">
      <c r="A104" s="36" t="s">
        <v>190</v>
      </c>
      <c r="B104" s="30" t="n">
        <v>182</v>
      </c>
      <c r="C104" s="30" t="s">
        <v>191</v>
      </c>
      <c r="D104" s="27" t="n">
        <v>-0.43</v>
      </c>
    </row>
    <row r="105" customFormat="false" ht="31.2" hidden="false" customHeight="false" outlineLevel="0" collapsed="false">
      <c r="A105" s="36" t="s">
        <v>192</v>
      </c>
      <c r="B105" s="30" t="n">
        <v>182</v>
      </c>
      <c r="C105" s="30" t="s">
        <v>193</v>
      </c>
      <c r="D105" s="27" t="n">
        <f aca="false">D106</f>
        <v>-0.03</v>
      </c>
    </row>
    <row r="106" customFormat="false" ht="46.8" hidden="false" customHeight="false" outlineLevel="0" collapsed="false">
      <c r="A106" s="36" t="s">
        <v>194</v>
      </c>
      <c r="B106" s="30" t="n">
        <v>182</v>
      </c>
      <c r="C106" s="30" t="s">
        <v>195</v>
      </c>
      <c r="D106" s="27" t="n">
        <v>-0.03</v>
      </c>
    </row>
    <row r="107" customFormat="false" ht="31.2" hidden="false" customHeight="false" outlineLevel="0" collapsed="false">
      <c r="A107" s="25" t="s">
        <v>196</v>
      </c>
      <c r="B107" s="30" t="n">
        <v>182</v>
      </c>
      <c r="C107" s="30" t="s">
        <v>197</v>
      </c>
      <c r="D107" s="27" t="n">
        <f aca="false">D108</f>
        <v>29.76</v>
      </c>
    </row>
    <row r="108" customFormat="false" ht="15.6" hidden="false" customHeight="false" outlineLevel="0" collapsed="false">
      <c r="A108" s="36" t="s">
        <v>198</v>
      </c>
      <c r="B108" s="30" t="n">
        <v>182</v>
      </c>
      <c r="C108" s="30" t="s">
        <v>199</v>
      </c>
      <c r="D108" s="27" t="n">
        <f aca="false">D109</f>
        <v>29.76</v>
      </c>
    </row>
    <row r="109" customFormat="false" ht="46.8" hidden="false" customHeight="false" outlineLevel="0" collapsed="false">
      <c r="A109" s="36" t="s">
        <v>200</v>
      </c>
      <c r="B109" s="30" t="n">
        <v>182</v>
      </c>
      <c r="C109" s="30" t="s">
        <v>201</v>
      </c>
      <c r="D109" s="27" t="n">
        <v>29.76</v>
      </c>
    </row>
    <row r="110" customFormat="false" ht="31.2" hidden="false" customHeight="false" outlineLevel="0" collapsed="false">
      <c r="A110" s="25" t="s">
        <v>202</v>
      </c>
      <c r="B110" s="30" t="n">
        <v>182</v>
      </c>
      <c r="C110" s="30" t="s">
        <v>203</v>
      </c>
      <c r="D110" s="27" t="n">
        <f aca="false">D111</f>
        <v>8.8</v>
      </c>
    </row>
    <row r="111" customFormat="false" ht="15.6" hidden="false" customHeight="false" outlineLevel="0" collapsed="false">
      <c r="A111" s="36" t="s">
        <v>204</v>
      </c>
      <c r="B111" s="30" t="n">
        <v>182</v>
      </c>
      <c r="C111" s="30" t="s">
        <v>205</v>
      </c>
      <c r="D111" s="27" t="n">
        <f aca="false">SUM(D112:D113)</f>
        <v>8.8</v>
      </c>
    </row>
    <row r="112" customFormat="false" ht="62.4" hidden="false" customHeight="false" outlineLevel="0" collapsed="false">
      <c r="A112" s="36" t="s">
        <v>206</v>
      </c>
      <c r="B112" s="30" t="n">
        <v>182</v>
      </c>
      <c r="C112" s="30" t="s">
        <v>207</v>
      </c>
      <c r="D112" s="27" t="n">
        <v>6</v>
      </c>
    </row>
    <row r="113" customFormat="false" ht="31.2" hidden="false" customHeight="false" outlineLevel="0" collapsed="false">
      <c r="A113" s="36" t="s">
        <v>208</v>
      </c>
      <c r="B113" s="30" t="n">
        <v>182</v>
      </c>
      <c r="C113" s="30" t="s">
        <v>209</v>
      </c>
      <c r="D113" s="27" t="n">
        <v>2.8</v>
      </c>
    </row>
    <row r="114" customFormat="false" ht="46.8" hidden="false" customHeight="false" outlineLevel="0" collapsed="false">
      <c r="A114" s="21" t="s">
        <v>210</v>
      </c>
      <c r="B114" s="39" t="n">
        <v>187</v>
      </c>
      <c r="C114" s="30"/>
      <c r="D114" s="24" t="n">
        <f aca="false">D115+D116</f>
        <v>102.34</v>
      </c>
    </row>
    <row r="115" customFormat="false" ht="93.6" hidden="false" customHeight="false" outlineLevel="0" collapsed="false">
      <c r="A115" s="36" t="s">
        <v>61</v>
      </c>
      <c r="B115" s="30" t="n">
        <v>187</v>
      </c>
      <c r="C115" s="30" t="s">
        <v>62</v>
      </c>
      <c r="D115" s="27" t="n">
        <v>104.34</v>
      </c>
    </row>
    <row r="116" customFormat="false" ht="78" hidden="false" customHeight="false" outlineLevel="0" collapsed="false">
      <c r="A116" s="36" t="s">
        <v>23</v>
      </c>
      <c r="B116" s="30" t="n">
        <v>187</v>
      </c>
      <c r="C116" s="30" t="s">
        <v>24</v>
      </c>
      <c r="D116" s="27" t="n">
        <v>-2</v>
      </c>
    </row>
    <row r="117" customFormat="false" ht="31.2" hidden="false" customHeight="false" outlineLevel="0" collapsed="false">
      <c r="A117" s="21" t="s">
        <v>211</v>
      </c>
      <c r="B117" s="22" t="s">
        <v>212</v>
      </c>
      <c r="C117" s="23"/>
      <c r="D117" s="24" t="n">
        <f aca="false">SUM(D118:D123)</f>
        <v>619189.4</v>
      </c>
    </row>
    <row r="118" customFormat="false" ht="78" hidden="false" customHeight="false" outlineLevel="0" collapsed="false">
      <c r="A118" s="36" t="s">
        <v>213</v>
      </c>
      <c r="B118" s="16" t="s">
        <v>212</v>
      </c>
      <c r="C118" s="26" t="s">
        <v>214</v>
      </c>
      <c r="D118" s="27" t="n">
        <v>10108.19</v>
      </c>
    </row>
    <row r="119" customFormat="false" ht="31.2" hidden="false" customHeight="false" outlineLevel="0" collapsed="false">
      <c r="A119" s="36" t="s">
        <v>215</v>
      </c>
      <c r="B119" s="16" t="s">
        <v>212</v>
      </c>
      <c r="C119" s="26" t="s">
        <v>216</v>
      </c>
      <c r="D119" s="27" t="n">
        <v>6491.48</v>
      </c>
    </row>
    <row r="120" customFormat="false" ht="93.6" hidden="false" customHeight="false" outlineLevel="0" collapsed="false">
      <c r="A120" s="36" t="s">
        <v>217</v>
      </c>
      <c r="B120" s="16" t="s">
        <v>212</v>
      </c>
      <c r="C120" s="26" t="s">
        <v>218</v>
      </c>
      <c r="D120" s="27" t="n">
        <v>3946.44</v>
      </c>
    </row>
    <row r="121" customFormat="false" ht="93.6" hidden="false" customHeight="false" outlineLevel="0" collapsed="false">
      <c r="A121" s="36" t="s">
        <v>61</v>
      </c>
      <c r="B121" s="16" t="s">
        <v>212</v>
      </c>
      <c r="C121" s="26" t="s">
        <v>62</v>
      </c>
      <c r="D121" s="27" t="n">
        <v>498466.74</v>
      </c>
    </row>
    <row r="122" customFormat="false" ht="93.6" hidden="false" customHeight="false" outlineLevel="0" collapsed="false">
      <c r="A122" s="36" t="s">
        <v>219</v>
      </c>
      <c r="B122" s="16" t="s">
        <v>212</v>
      </c>
      <c r="C122" s="26" t="s">
        <v>220</v>
      </c>
      <c r="D122" s="27" t="n">
        <v>101575.89</v>
      </c>
    </row>
    <row r="123" customFormat="false" ht="78" hidden="false" customHeight="false" outlineLevel="0" collapsed="false">
      <c r="A123" s="36" t="s">
        <v>23</v>
      </c>
      <c r="B123" s="16" t="s">
        <v>212</v>
      </c>
      <c r="C123" s="26" t="s">
        <v>24</v>
      </c>
      <c r="D123" s="27" t="n">
        <v>-1399.34</v>
      </c>
    </row>
    <row r="124" customFormat="false" ht="31.2" hidden="false" customHeight="false" outlineLevel="0" collapsed="false">
      <c r="A124" s="21" t="s">
        <v>221</v>
      </c>
      <c r="B124" s="22" t="n">
        <v>318</v>
      </c>
      <c r="C124" s="23"/>
      <c r="D124" s="24" t="n">
        <f aca="false">D125+D126</f>
        <v>56.46</v>
      </c>
    </row>
    <row r="125" customFormat="false" ht="93.6" hidden="false" customHeight="false" outlineLevel="0" collapsed="false">
      <c r="A125" s="42" t="s">
        <v>222</v>
      </c>
      <c r="B125" s="16" t="n">
        <v>318</v>
      </c>
      <c r="C125" s="26" t="s">
        <v>223</v>
      </c>
      <c r="D125" s="27" t="n">
        <v>12.46</v>
      </c>
    </row>
    <row r="126" customFormat="false" ht="78" hidden="false" customHeight="false" outlineLevel="0" collapsed="false">
      <c r="A126" s="36" t="s">
        <v>224</v>
      </c>
      <c r="B126" s="16" t="n">
        <v>318</v>
      </c>
      <c r="C126" s="26" t="s">
        <v>225</v>
      </c>
      <c r="D126" s="27" t="n">
        <v>44</v>
      </c>
    </row>
    <row r="127" customFormat="false" ht="46.8" hidden="false" customHeight="false" outlineLevel="0" collapsed="false">
      <c r="A127" s="47" t="s">
        <v>226</v>
      </c>
      <c r="B127" s="22" t="s">
        <v>227</v>
      </c>
      <c r="C127" s="35"/>
      <c r="D127" s="40" t="n">
        <f aca="false">D128</f>
        <v>106547.86</v>
      </c>
    </row>
    <row r="128" customFormat="false" ht="46.8" hidden="false" customHeight="false" outlineLevel="0" collapsed="false">
      <c r="A128" s="36" t="s">
        <v>228</v>
      </c>
      <c r="B128" s="16" t="s">
        <v>227</v>
      </c>
      <c r="C128" s="26" t="s">
        <v>229</v>
      </c>
      <c r="D128" s="27" t="n">
        <v>106547.86</v>
      </c>
    </row>
    <row r="129" customFormat="false" ht="31.2" hidden="false" customHeight="false" outlineLevel="0" collapsed="false">
      <c r="A129" s="21" t="s">
        <v>230</v>
      </c>
      <c r="B129" s="22" t="s">
        <v>231</v>
      </c>
      <c r="C129" s="26"/>
      <c r="D129" s="24" t="n">
        <f aca="false">D130</f>
        <v>31.66</v>
      </c>
    </row>
    <row r="130" customFormat="false" ht="78" hidden="false" customHeight="false" outlineLevel="0" collapsed="false">
      <c r="A130" s="36" t="s">
        <v>23</v>
      </c>
      <c r="B130" s="16" t="s">
        <v>231</v>
      </c>
      <c r="C130" s="26" t="s">
        <v>24</v>
      </c>
      <c r="D130" s="27" t="n">
        <v>31.66</v>
      </c>
    </row>
    <row r="131" customFormat="false" ht="15.6" hidden="false" customHeight="false" outlineLevel="0" collapsed="false">
      <c r="A131" s="47" t="s">
        <v>232</v>
      </c>
      <c r="B131" s="39" t="n">
        <v>501</v>
      </c>
      <c r="C131" s="39"/>
      <c r="D131" s="24" t="n">
        <f aca="false">D132</f>
        <v>0.72</v>
      </c>
    </row>
    <row r="132" customFormat="false" ht="31.2" hidden="false" customHeight="false" outlineLevel="0" collapsed="false">
      <c r="A132" s="36" t="s">
        <v>233</v>
      </c>
      <c r="B132" s="30" t="n">
        <v>501</v>
      </c>
      <c r="C132" s="30" t="s">
        <v>234</v>
      </c>
      <c r="D132" s="27" t="n">
        <v>0.72</v>
      </c>
      <c r="F132" s="48"/>
      <c r="H132" s="49"/>
      <c r="J132" s="48"/>
    </row>
    <row r="133" customFormat="false" ht="15.6" hidden="false" customHeight="false" outlineLevel="0" collapsed="false">
      <c r="A133" s="47" t="s">
        <v>235</v>
      </c>
      <c r="B133" s="39" t="n">
        <v>503</v>
      </c>
      <c r="C133" s="39"/>
      <c r="D133" s="24" t="n">
        <f aca="false">SUM(D134:D153)</f>
        <v>27341.9</v>
      </c>
      <c r="F133" s="48"/>
      <c r="H133" s="49"/>
      <c r="J133" s="48"/>
    </row>
    <row r="134" customFormat="false" ht="31.2" hidden="false" customHeight="false" outlineLevel="0" collapsed="false">
      <c r="A134" s="36" t="s">
        <v>233</v>
      </c>
      <c r="B134" s="30" t="n">
        <v>503</v>
      </c>
      <c r="C134" s="30" t="s">
        <v>234</v>
      </c>
      <c r="D134" s="27" t="n">
        <v>10.9</v>
      </c>
      <c r="F134" s="48"/>
      <c r="H134" s="49"/>
      <c r="J134" s="48"/>
    </row>
    <row r="135" customFormat="false" ht="109.2" hidden="false" customHeight="false" outlineLevel="0" collapsed="false">
      <c r="A135" s="42" t="s">
        <v>236</v>
      </c>
      <c r="B135" s="30" t="n">
        <v>503</v>
      </c>
      <c r="C135" s="30" t="s">
        <v>237</v>
      </c>
      <c r="D135" s="27" t="n">
        <v>0.31</v>
      </c>
      <c r="F135" s="48"/>
      <c r="H135" s="49"/>
      <c r="J135" s="48"/>
    </row>
    <row r="136" customFormat="false" ht="93.6" hidden="false" customHeight="false" outlineLevel="0" collapsed="false">
      <c r="A136" s="36" t="s">
        <v>238</v>
      </c>
      <c r="B136" s="30" t="n">
        <v>503</v>
      </c>
      <c r="C136" s="30" t="s">
        <v>239</v>
      </c>
      <c r="D136" s="27" t="n">
        <v>216.93</v>
      </c>
      <c r="F136" s="48"/>
      <c r="H136" s="49"/>
      <c r="J136" s="48"/>
    </row>
    <row r="137" customFormat="false" ht="112.5" hidden="false" customHeight="true" outlineLevel="0" collapsed="false">
      <c r="A137" s="36" t="s">
        <v>240</v>
      </c>
      <c r="B137" s="30" t="n">
        <v>503</v>
      </c>
      <c r="C137" s="30" t="s">
        <v>241</v>
      </c>
      <c r="D137" s="27" t="n">
        <v>156.55</v>
      </c>
      <c r="F137" s="48"/>
      <c r="H137" s="49"/>
      <c r="J137" s="48"/>
    </row>
    <row r="138" customFormat="false" ht="93.6" hidden="false" customHeight="false" outlineLevel="0" collapsed="false">
      <c r="A138" s="36" t="s">
        <v>242</v>
      </c>
      <c r="B138" s="30" t="n">
        <v>503</v>
      </c>
      <c r="C138" s="30" t="s">
        <v>243</v>
      </c>
      <c r="D138" s="27" t="n">
        <v>60.65</v>
      </c>
      <c r="F138" s="48"/>
      <c r="H138" s="49"/>
      <c r="J138" s="48"/>
    </row>
    <row r="139" customFormat="false" ht="95.25" hidden="false" customHeight="true" outlineLevel="0" collapsed="false">
      <c r="A139" s="42" t="s">
        <v>244</v>
      </c>
      <c r="B139" s="30" t="n">
        <v>503</v>
      </c>
      <c r="C139" s="30" t="s">
        <v>245</v>
      </c>
      <c r="D139" s="27" t="n">
        <v>0.5</v>
      </c>
      <c r="F139" s="48"/>
      <c r="H139" s="49"/>
      <c r="J139" s="48"/>
    </row>
    <row r="140" customFormat="false" ht="81" hidden="false" customHeight="true" outlineLevel="0" collapsed="false">
      <c r="A140" s="36" t="s">
        <v>246</v>
      </c>
      <c r="B140" s="30" t="n">
        <v>503</v>
      </c>
      <c r="C140" s="30" t="s">
        <v>247</v>
      </c>
      <c r="D140" s="27" t="n">
        <v>1.55</v>
      </c>
      <c r="F140" s="48"/>
      <c r="H140" s="49"/>
      <c r="J140" s="48"/>
    </row>
    <row r="141" customFormat="false" ht="93.6" hidden="false" customHeight="false" outlineLevel="0" collapsed="false">
      <c r="A141" s="36" t="s">
        <v>219</v>
      </c>
      <c r="B141" s="30" t="n">
        <v>503</v>
      </c>
      <c r="C141" s="30" t="s">
        <v>220</v>
      </c>
      <c r="D141" s="27" t="n">
        <v>1156.82</v>
      </c>
      <c r="F141" s="48"/>
      <c r="H141" s="49"/>
      <c r="J141" s="48"/>
    </row>
    <row r="142" customFormat="false" ht="140.4" hidden="false" customHeight="false" outlineLevel="0" collapsed="false">
      <c r="A142" s="36" t="s">
        <v>248</v>
      </c>
      <c r="B142" s="30" t="n">
        <v>503</v>
      </c>
      <c r="C142" s="30" t="s">
        <v>249</v>
      </c>
      <c r="D142" s="27" t="n">
        <v>4</v>
      </c>
      <c r="F142" s="48"/>
      <c r="H142" s="49"/>
      <c r="J142" s="48"/>
    </row>
    <row r="143" customFormat="false" ht="93.6" hidden="false" customHeight="false" outlineLevel="0" collapsed="false">
      <c r="A143" s="36" t="s">
        <v>250</v>
      </c>
      <c r="B143" s="30" t="n">
        <v>503</v>
      </c>
      <c r="C143" s="30" t="s">
        <v>251</v>
      </c>
      <c r="D143" s="27" t="n">
        <v>35.45</v>
      </c>
      <c r="F143" s="48"/>
      <c r="H143" s="49"/>
      <c r="J143" s="48"/>
    </row>
    <row r="144" customFormat="false" ht="96.75" hidden="false" customHeight="true" outlineLevel="0" collapsed="false">
      <c r="A144" s="36" t="s">
        <v>252</v>
      </c>
      <c r="B144" s="30" t="n">
        <v>503</v>
      </c>
      <c r="C144" s="30" t="s">
        <v>253</v>
      </c>
      <c r="D144" s="27" t="n">
        <v>316.95</v>
      </c>
      <c r="F144" s="48"/>
      <c r="H144" s="49"/>
      <c r="J144" s="48"/>
    </row>
    <row r="145" customFormat="false" ht="98.25" hidden="false" customHeight="true" outlineLevel="0" collapsed="false">
      <c r="A145" s="42" t="s">
        <v>254</v>
      </c>
      <c r="B145" s="30" t="n">
        <v>503</v>
      </c>
      <c r="C145" s="30" t="s">
        <v>255</v>
      </c>
      <c r="D145" s="27" t="n">
        <v>18.71</v>
      </c>
      <c r="F145" s="48"/>
      <c r="H145" s="49"/>
      <c r="J145" s="48"/>
    </row>
    <row r="146" customFormat="false" ht="49.5" hidden="false" customHeight="true" outlineLevel="0" collapsed="false">
      <c r="A146" s="36" t="s">
        <v>256</v>
      </c>
      <c r="B146" s="30" t="n">
        <v>503</v>
      </c>
      <c r="C146" s="30" t="s">
        <v>257</v>
      </c>
      <c r="D146" s="27" t="n">
        <v>0.86</v>
      </c>
      <c r="F146" s="48"/>
      <c r="H146" s="49"/>
      <c r="J146" s="48"/>
    </row>
    <row r="147" customFormat="false" ht="31.2" hidden="false" customHeight="false" outlineLevel="0" collapsed="false">
      <c r="A147" s="36" t="s">
        <v>258</v>
      </c>
      <c r="B147" s="30" t="n">
        <v>503</v>
      </c>
      <c r="C147" s="30" t="s">
        <v>259</v>
      </c>
      <c r="D147" s="27" t="n">
        <v>-1.12</v>
      </c>
      <c r="F147" s="48"/>
      <c r="H147" s="49"/>
      <c r="J147" s="48"/>
    </row>
    <row r="148" customFormat="false" ht="31.2" hidden="false" customHeight="false" outlineLevel="0" collapsed="false">
      <c r="A148" s="36" t="s">
        <v>260</v>
      </c>
      <c r="B148" s="30" t="n">
        <v>503</v>
      </c>
      <c r="C148" s="30" t="s">
        <v>261</v>
      </c>
      <c r="D148" s="27" t="n">
        <v>167.5</v>
      </c>
      <c r="F148" s="48"/>
      <c r="H148" s="49"/>
      <c r="J148" s="48"/>
    </row>
    <row r="149" customFormat="false" ht="62.4" hidden="false" customHeight="false" outlineLevel="0" collapsed="false">
      <c r="A149" s="43" t="s">
        <v>262</v>
      </c>
      <c r="B149" s="30" t="n">
        <v>503</v>
      </c>
      <c r="C149" s="50" t="s">
        <v>263</v>
      </c>
      <c r="D149" s="27" t="n">
        <v>12084.31</v>
      </c>
      <c r="F149" s="48" t="s">
        <v>264</v>
      </c>
      <c r="H149" s="51"/>
      <c r="J149" s="48"/>
    </row>
    <row r="150" customFormat="false" ht="62.4" hidden="false" customHeight="false" outlineLevel="0" collapsed="false">
      <c r="A150" s="43" t="s">
        <v>265</v>
      </c>
      <c r="B150" s="30" t="n">
        <v>503</v>
      </c>
      <c r="C150" s="50" t="s">
        <v>266</v>
      </c>
      <c r="D150" s="27" t="n">
        <v>4577.56</v>
      </c>
      <c r="F150" s="48"/>
      <c r="H150" s="51"/>
      <c r="J150" s="48"/>
    </row>
    <row r="151" customFormat="false" ht="57" hidden="false" customHeight="true" outlineLevel="0" collapsed="false">
      <c r="A151" s="43" t="s">
        <v>267</v>
      </c>
      <c r="B151" s="30" t="n">
        <v>503</v>
      </c>
      <c r="C151" s="50" t="s">
        <v>268</v>
      </c>
      <c r="D151" s="27" t="n">
        <v>7194.81</v>
      </c>
      <c r="F151" s="48"/>
      <c r="H151" s="51"/>
      <c r="J151" s="48"/>
    </row>
    <row r="152" customFormat="false" ht="46.8" hidden="false" customHeight="false" outlineLevel="0" collapsed="false">
      <c r="A152" s="36" t="s">
        <v>269</v>
      </c>
      <c r="B152" s="30" t="n">
        <v>503</v>
      </c>
      <c r="C152" s="50" t="s">
        <v>270</v>
      </c>
      <c r="D152" s="27" t="n">
        <v>1284.27</v>
      </c>
      <c r="F152" s="48"/>
      <c r="H152" s="51"/>
      <c r="J152" s="48"/>
    </row>
    <row r="153" customFormat="false" ht="78" hidden="false" customHeight="false" outlineLevel="0" collapsed="false">
      <c r="A153" s="36" t="s">
        <v>271</v>
      </c>
      <c r="B153" s="30" t="n">
        <v>503</v>
      </c>
      <c r="C153" s="50" t="s">
        <v>272</v>
      </c>
      <c r="D153" s="27" t="n">
        <v>54.39</v>
      </c>
      <c r="F153" s="48"/>
      <c r="H153" s="51"/>
      <c r="J153" s="48"/>
    </row>
    <row r="154" customFormat="false" ht="31.2" hidden="false" customHeight="false" outlineLevel="0" collapsed="false">
      <c r="A154" s="47" t="s">
        <v>273</v>
      </c>
      <c r="B154" s="39" t="n">
        <v>504</v>
      </c>
      <c r="C154" s="39"/>
      <c r="D154" s="24" t="n">
        <f aca="false">SUM(D155:D157)</f>
        <v>3424.47</v>
      </c>
    </row>
    <row r="155" customFormat="false" ht="31.2" hidden="false" customHeight="false" outlineLevel="0" collapsed="false">
      <c r="A155" s="36" t="s">
        <v>233</v>
      </c>
      <c r="B155" s="30" t="n">
        <v>504</v>
      </c>
      <c r="C155" s="30" t="s">
        <v>234</v>
      </c>
      <c r="D155" s="27" t="n">
        <v>8.47</v>
      </c>
    </row>
    <row r="156" customFormat="false" ht="96.75" hidden="false" customHeight="true" outlineLevel="0" collapsed="false">
      <c r="A156" s="42" t="s">
        <v>254</v>
      </c>
      <c r="B156" s="30" t="n">
        <v>504</v>
      </c>
      <c r="C156" s="30" t="s">
        <v>255</v>
      </c>
      <c r="D156" s="27" t="n">
        <v>3.45</v>
      </c>
    </row>
    <row r="157" customFormat="false" ht="62.4" hidden="false" customHeight="false" outlineLevel="0" collapsed="false">
      <c r="A157" s="36" t="s">
        <v>274</v>
      </c>
      <c r="B157" s="30" t="n">
        <v>504</v>
      </c>
      <c r="C157" s="50" t="s">
        <v>275</v>
      </c>
      <c r="D157" s="27" t="n">
        <v>3412.55</v>
      </c>
    </row>
    <row r="158" customFormat="false" ht="15.6" hidden="false" customHeight="false" outlineLevel="0" collapsed="false">
      <c r="A158" s="47" t="s">
        <v>276</v>
      </c>
      <c r="B158" s="39" t="n">
        <v>505</v>
      </c>
      <c r="C158" s="39"/>
      <c r="D158" s="24" t="n">
        <f aca="false">D159+D160+D161+D162</f>
        <v>102.21</v>
      </c>
    </row>
    <row r="159" customFormat="false" ht="31.2" hidden="false" customHeight="false" outlineLevel="0" collapsed="false">
      <c r="A159" s="36" t="s">
        <v>233</v>
      </c>
      <c r="B159" s="30" t="n">
        <v>505</v>
      </c>
      <c r="C159" s="30" t="s">
        <v>234</v>
      </c>
      <c r="D159" s="27" t="n">
        <v>0.96</v>
      </c>
    </row>
    <row r="160" customFormat="false" ht="241.5" hidden="false" customHeight="true" outlineLevel="0" collapsed="false">
      <c r="A160" s="42" t="s">
        <v>277</v>
      </c>
      <c r="B160" s="30" t="n">
        <v>505</v>
      </c>
      <c r="C160" s="30" t="s">
        <v>278</v>
      </c>
      <c r="D160" s="27" t="n">
        <v>20.41</v>
      </c>
    </row>
    <row r="161" customFormat="false" ht="145.5" hidden="false" customHeight="true" outlineLevel="0" collapsed="false">
      <c r="A161" s="42" t="s">
        <v>279</v>
      </c>
      <c r="B161" s="30" t="n">
        <v>505</v>
      </c>
      <c r="C161" s="30" t="s">
        <v>280</v>
      </c>
      <c r="D161" s="27" t="n">
        <v>80</v>
      </c>
    </row>
    <row r="162" customFormat="false" ht="96" hidden="false" customHeight="true" outlineLevel="0" collapsed="false">
      <c r="A162" s="36" t="s">
        <v>254</v>
      </c>
      <c r="B162" s="30" t="n">
        <v>505</v>
      </c>
      <c r="C162" s="30" t="s">
        <v>255</v>
      </c>
      <c r="D162" s="27" t="n">
        <v>0.84</v>
      </c>
    </row>
    <row r="163" customFormat="false" ht="21.75" hidden="false" customHeight="true" outlineLevel="0" collapsed="false">
      <c r="A163" s="47" t="s">
        <v>281</v>
      </c>
      <c r="B163" s="39" t="n">
        <v>508</v>
      </c>
      <c r="C163" s="39"/>
      <c r="D163" s="24" t="n">
        <f aca="false">D164</f>
        <v>0.01</v>
      </c>
    </row>
    <row r="164" customFormat="false" ht="97.5" hidden="false" customHeight="true" outlineLevel="0" collapsed="false">
      <c r="A164" s="36" t="s">
        <v>254</v>
      </c>
      <c r="B164" s="30" t="n">
        <v>508</v>
      </c>
      <c r="C164" s="30" t="s">
        <v>255</v>
      </c>
      <c r="D164" s="27" t="n">
        <v>0.01</v>
      </c>
    </row>
    <row r="165" customFormat="false" ht="31.2" hidden="false" customHeight="false" outlineLevel="0" collapsed="false">
      <c r="A165" s="47" t="s">
        <v>282</v>
      </c>
      <c r="B165" s="39" t="n">
        <v>510</v>
      </c>
      <c r="C165" s="39"/>
      <c r="D165" s="24" t="n">
        <f aca="false">D166</f>
        <v>0.48</v>
      </c>
    </row>
    <row r="166" customFormat="false" ht="38.25" hidden="false" customHeight="true" outlineLevel="0" collapsed="false">
      <c r="A166" s="36" t="s">
        <v>233</v>
      </c>
      <c r="B166" s="30" t="n">
        <v>510</v>
      </c>
      <c r="C166" s="30" t="s">
        <v>234</v>
      </c>
      <c r="D166" s="27" t="n">
        <v>0.48</v>
      </c>
    </row>
    <row r="167" customFormat="false" ht="31.2" hidden="false" customHeight="false" outlineLevel="0" collapsed="false">
      <c r="A167" s="47" t="s">
        <v>283</v>
      </c>
      <c r="B167" s="39" t="n">
        <v>513</v>
      </c>
      <c r="C167" s="39"/>
      <c r="D167" s="40" t="n">
        <f aca="false">SUM(D168:D186)</f>
        <v>2699868.63</v>
      </c>
    </row>
    <row r="168" customFormat="false" ht="96" hidden="false" customHeight="true" outlineLevel="0" collapsed="false">
      <c r="A168" s="36" t="s">
        <v>284</v>
      </c>
      <c r="B168" s="30" t="n">
        <v>513</v>
      </c>
      <c r="C168" s="30" t="s">
        <v>285</v>
      </c>
      <c r="D168" s="27" t="n">
        <v>755.2</v>
      </c>
    </row>
    <row r="169" customFormat="false" ht="144.75" hidden="false" customHeight="true" outlineLevel="0" collapsed="false">
      <c r="A169" s="42" t="s">
        <v>286</v>
      </c>
      <c r="B169" s="30" t="n">
        <v>513</v>
      </c>
      <c r="C169" s="30" t="s">
        <v>287</v>
      </c>
      <c r="D169" s="27" t="n">
        <v>33.59</v>
      </c>
    </row>
    <row r="170" customFormat="false" ht="78" hidden="false" customHeight="false" outlineLevel="0" collapsed="false">
      <c r="A170" s="36" t="s">
        <v>288</v>
      </c>
      <c r="B170" s="30" t="n">
        <v>513</v>
      </c>
      <c r="C170" s="30" t="s">
        <v>289</v>
      </c>
      <c r="D170" s="27" t="n">
        <v>220.97</v>
      </c>
    </row>
    <row r="171" customFormat="false" ht="31.2" hidden="false" customHeight="false" outlineLevel="0" collapsed="false">
      <c r="A171" s="36" t="s">
        <v>233</v>
      </c>
      <c r="B171" s="30" t="n">
        <v>513</v>
      </c>
      <c r="C171" s="26" t="s">
        <v>234</v>
      </c>
      <c r="D171" s="27" t="n">
        <v>254.46</v>
      </c>
    </row>
    <row r="172" customFormat="false" ht="117" hidden="false" customHeight="true" outlineLevel="0" collapsed="false">
      <c r="A172" s="42" t="s">
        <v>236</v>
      </c>
      <c r="B172" s="30" t="n">
        <v>513</v>
      </c>
      <c r="C172" s="30" t="s">
        <v>237</v>
      </c>
      <c r="D172" s="27" t="n">
        <v>87.6</v>
      </c>
      <c r="F172" s="48"/>
      <c r="H172" s="49"/>
      <c r="J172" s="48"/>
    </row>
    <row r="173" customFormat="false" ht="46.8" hidden="false" customHeight="false" outlineLevel="0" collapsed="false">
      <c r="A173" s="36" t="s">
        <v>290</v>
      </c>
      <c r="B173" s="30" t="n">
        <v>513</v>
      </c>
      <c r="C173" s="30" t="s">
        <v>291</v>
      </c>
      <c r="D173" s="27" t="n">
        <v>149.58</v>
      </c>
    </row>
    <row r="174" customFormat="false" ht="95.25" hidden="false" customHeight="true" outlineLevel="0" collapsed="false">
      <c r="A174" s="42" t="s">
        <v>292</v>
      </c>
      <c r="B174" s="30" t="n">
        <v>513</v>
      </c>
      <c r="C174" s="30" t="s">
        <v>293</v>
      </c>
      <c r="D174" s="27" t="n">
        <v>1</v>
      </c>
    </row>
    <row r="175" customFormat="false" ht="95.25" hidden="false" customHeight="true" outlineLevel="0" collapsed="false">
      <c r="A175" s="36" t="s">
        <v>254</v>
      </c>
      <c r="B175" s="30" t="n">
        <v>513</v>
      </c>
      <c r="C175" s="30" t="s">
        <v>255</v>
      </c>
      <c r="D175" s="27" t="n">
        <v>972.28</v>
      </c>
    </row>
    <row r="176" customFormat="false" ht="82.5" hidden="false" customHeight="true" outlineLevel="0" collapsed="false">
      <c r="A176" s="36" t="s">
        <v>294</v>
      </c>
      <c r="B176" s="30" t="n">
        <v>513</v>
      </c>
      <c r="C176" s="30" t="s">
        <v>295</v>
      </c>
      <c r="D176" s="27" t="n">
        <v>2311.84</v>
      </c>
    </row>
    <row r="177" customFormat="false" ht="51" hidden="false" customHeight="true" outlineLevel="0" collapsed="false">
      <c r="A177" s="36" t="s">
        <v>296</v>
      </c>
      <c r="B177" s="30" t="n">
        <v>513</v>
      </c>
      <c r="C177" s="30" t="s">
        <v>297</v>
      </c>
      <c r="D177" s="27" t="n">
        <v>234.36</v>
      </c>
    </row>
    <row r="178" customFormat="false" ht="78" hidden="false" customHeight="false" outlineLevel="0" collapsed="false">
      <c r="A178" s="36" t="s">
        <v>298</v>
      </c>
      <c r="B178" s="30" t="n">
        <v>513</v>
      </c>
      <c r="C178" s="30" t="s">
        <v>299</v>
      </c>
      <c r="D178" s="27" t="n">
        <v>8644.66</v>
      </c>
    </row>
    <row r="179" customFormat="false" ht="31.2" hidden="false" customHeight="false" outlineLevel="0" collapsed="false">
      <c r="A179" s="36" t="s">
        <v>300</v>
      </c>
      <c r="B179" s="30" t="n">
        <v>513</v>
      </c>
      <c r="C179" s="30" t="s">
        <v>301</v>
      </c>
      <c r="D179" s="27" t="n">
        <v>63360</v>
      </c>
    </row>
    <row r="180" customFormat="false" ht="109.5" hidden="false" customHeight="true" outlineLevel="0" collapsed="false">
      <c r="A180" s="42" t="s">
        <v>302</v>
      </c>
      <c r="B180" s="30" t="n">
        <v>513</v>
      </c>
      <c r="C180" s="30" t="s">
        <v>303</v>
      </c>
      <c r="D180" s="27" t="n">
        <v>9274.32</v>
      </c>
    </row>
    <row r="181" customFormat="false" ht="84" hidden="false" customHeight="true" outlineLevel="0" collapsed="false">
      <c r="A181" s="36" t="s">
        <v>304</v>
      </c>
      <c r="B181" s="30" t="n">
        <v>513</v>
      </c>
      <c r="C181" s="30" t="s">
        <v>305</v>
      </c>
      <c r="D181" s="27" t="n">
        <v>388638.9</v>
      </c>
    </row>
    <row r="182" customFormat="false" ht="50.25" hidden="false" customHeight="true" outlineLevel="0" collapsed="false">
      <c r="A182" s="36" t="s">
        <v>306</v>
      </c>
      <c r="B182" s="30" t="n">
        <v>513</v>
      </c>
      <c r="C182" s="30" t="s">
        <v>307</v>
      </c>
      <c r="D182" s="27" t="n">
        <v>842299.5</v>
      </c>
    </row>
    <row r="183" customFormat="false" ht="84.75" hidden="false" customHeight="true" outlineLevel="0" collapsed="false">
      <c r="A183" s="36" t="s">
        <v>308</v>
      </c>
      <c r="B183" s="30" t="n">
        <v>513</v>
      </c>
      <c r="C183" s="30" t="s">
        <v>309</v>
      </c>
      <c r="D183" s="27" t="n">
        <v>1378618.25</v>
      </c>
    </row>
    <row r="184" customFormat="false" ht="46.8" hidden="false" customHeight="false" outlineLevel="0" collapsed="false">
      <c r="A184" s="36" t="s">
        <v>269</v>
      </c>
      <c r="B184" s="30" t="n">
        <v>513</v>
      </c>
      <c r="C184" s="50" t="s">
        <v>270</v>
      </c>
      <c r="D184" s="27" t="n">
        <v>38.31</v>
      </c>
    </row>
    <row r="185" customFormat="false" ht="78" hidden="false" customHeight="false" outlineLevel="0" collapsed="false">
      <c r="A185" s="36" t="s">
        <v>271</v>
      </c>
      <c r="B185" s="30" t="n">
        <v>513</v>
      </c>
      <c r="C185" s="50" t="s">
        <v>272</v>
      </c>
      <c r="D185" s="27" t="n">
        <v>4201.4</v>
      </c>
    </row>
    <row r="186" customFormat="false" ht="51" hidden="false" customHeight="true" outlineLevel="0" collapsed="false">
      <c r="A186" s="43" t="s">
        <v>310</v>
      </c>
      <c r="B186" s="30" t="n">
        <v>513</v>
      </c>
      <c r="C186" s="50" t="s">
        <v>311</v>
      </c>
      <c r="D186" s="27" t="n">
        <v>-227.59</v>
      </c>
    </row>
    <row r="187" customFormat="false" ht="24" hidden="false" customHeight="true" outlineLevel="0" collapsed="false">
      <c r="A187" s="47" t="s">
        <v>312</v>
      </c>
      <c r="B187" s="39" t="n">
        <v>518</v>
      </c>
      <c r="C187" s="52"/>
      <c r="D187" s="24" t="n">
        <f aca="false">SUM(D188:D205)</f>
        <v>39269.19</v>
      </c>
    </row>
    <row r="188" customFormat="false" ht="31.2" hidden="false" customHeight="false" outlineLevel="0" collapsed="false">
      <c r="A188" s="36" t="s">
        <v>233</v>
      </c>
      <c r="B188" s="30" t="n">
        <v>518</v>
      </c>
      <c r="C188" s="50" t="s">
        <v>234</v>
      </c>
      <c r="D188" s="27" t="n">
        <v>347.76</v>
      </c>
    </row>
    <row r="189" customFormat="false" ht="109.2" hidden="false" customHeight="false" outlineLevel="0" collapsed="false">
      <c r="A189" s="36" t="s">
        <v>236</v>
      </c>
      <c r="B189" s="30" t="n">
        <v>518</v>
      </c>
      <c r="C189" s="50" t="s">
        <v>237</v>
      </c>
      <c r="D189" s="27" t="n">
        <v>36.3</v>
      </c>
    </row>
    <row r="190" customFormat="false" ht="99" hidden="false" customHeight="true" outlineLevel="0" collapsed="false">
      <c r="A190" s="42" t="s">
        <v>238</v>
      </c>
      <c r="B190" s="30" t="n">
        <v>518</v>
      </c>
      <c r="C190" s="50" t="s">
        <v>239</v>
      </c>
      <c r="D190" s="27" t="n">
        <v>209.7</v>
      </c>
    </row>
    <row r="191" customFormat="false" ht="111.75" hidden="false" customHeight="true" outlineLevel="0" collapsed="false">
      <c r="A191" s="36" t="s">
        <v>240</v>
      </c>
      <c r="B191" s="30" t="n">
        <v>518</v>
      </c>
      <c r="C191" s="50" t="s">
        <v>241</v>
      </c>
      <c r="D191" s="27" t="n">
        <v>1310.51</v>
      </c>
    </row>
    <row r="192" customFormat="false" ht="93.6" hidden="false" customHeight="false" outlineLevel="0" collapsed="false">
      <c r="A192" s="36" t="s">
        <v>242</v>
      </c>
      <c r="B192" s="30" t="n">
        <v>518</v>
      </c>
      <c r="C192" s="50" t="s">
        <v>243</v>
      </c>
      <c r="D192" s="27" t="n">
        <v>17727.61</v>
      </c>
    </row>
    <row r="193" customFormat="false" ht="96" hidden="false" customHeight="true" outlineLevel="0" collapsed="false">
      <c r="A193" s="36" t="s">
        <v>244</v>
      </c>
      <c r="B193" s="30" t="n">
        <v>518</v>
      </c>
      <c r="C193" s="50" t="s">
        <v>245</v>
      </c>
      <c r="D193" s="27" t="n">
        <v>310.58</v>
      </c>
    </row>
    <row r="194" customFormat="false" ht="93.6" hidden="false" customHeight="false" outlineLevel="0" collapsed="false">
      <c r="A194" s="36" t="s">
        <v>313</v>
      </c>
      <c r="B194" s="30" t="n">
        <v>518</v>
      </c>
      <c r="C194" s="50" t="s">
        <v>314</v>
      </c>
      <c r="D194" s="27" t="n">
        <v>312.43</v>
      </c>
    </row>
    <row r="195" customFormat="false" ht="93.6" hidden="false" customHeight="false" outlineLevel="0" collapsed="false">
      <c r="A195" s="36" t="s">
        <v>315</v>
      </c>
      <c r="B195" s="30" t="n">
        <v>518</v>
      </c>
      <c r="C195" s="50" t="s">
        <v>316</v>
      </c>
      <c r="D195" s="27" t="n">
        <v>32.6</v>
      </c>
    </row>
    <row r="196" customFormat="false" ht="93.6" hidden="false" customHeight="false" outlineLevel="0" collapsed="false">
      <c r="A196" s="42" t="s">
        <v>219</v>
      </c>
      <c r="B196" s="30" t="n">
        <v>518</v>
      </c>
      <c r="C196" s="50" t="s">
        <v>220</v>
      </c>
      <c r="D196" s="27" t="n">
        <v>630.5</v>
      </c>
    </row>
    <row r="197" customFormat="false" ht="93.6" hidden="false" customHeight="false" outlineLevel="0" collapsed="false">
      <c r="A197" s="36" t="s">
        <v>317</v>
      </c>
      <c r="B197" s="30" t="n">
        <v>518</v>
      </c>
      <c r="C197" s="50" t="s">
        <v>318</v>
      </c>
      <c r="D197" s="27" t="n">
        <v>67.28</v>
      </c>
    </row>
    <row r="198" customFormat="false" ht="109.2" hidden="false" customHeight="false" outlineLevel="0" collapsed="false">
      <c r="A198" s="36" t="s">
        <v>319</v>
      </c>
      <c r="B198" s="30" t="n">
        <v>518</v>
      </c>
      <c r="C198" s="50" t="s">
        <v>320</v>
      </c>
      <c r="D198" s="27" t="n">
        <v>1066.69</v>
      </c>
    </row>
    <row r="199" customFormat="false" ht="124.8" hidden="false" customHeight="false" outlineLevel="0" collapsed="false">
      <c r="A199" s="36" t="s">
        <v>321</v>
      </c>
      <c r="B199" s="30" t="n">
        <v>518</v>
      </c>
      <c r="C199" s="50" t="s">
        <v>322</v>
      </c>
      <c r="D199" s="27" t="n">
        <v>250.79</v>
      </c>
    </row>
    <row r="200" customFormat="false" ht="96" hidden="false" customHeight="true" outlineLevel="0" collapsed="false">
      <c r="A200" s="36" t="s">
        <v>323</v>
      </c>
      <c r="B200" s="30" t="n">
        <v>518</v>
      </c>
      <c r="C200" s="50" t="s">
        <v>324</v>
      </c>
      <c r="D200" s="27" t="n">
        <v>143.08</v>
      </c>
    </row>
    <row r="201" customFormat="false" ht="93.6" hidden="false" customHeight="false" outlineLevel="0" collapsed="false">
      <c r="A201" s="36" t="s">
        <v>250</v>
      </c>
      <c r="B201" s="30" t="n">
        <v>518</v>
      </c>
      <c r="C201" s="50" t="s">
        <v>251</v>
      </c>
      <c r="D201" s="27" t="n">
        <v>3990.07</v>
      </c>
    </row>
    <row r="202" customFormat="false" ht="96.75" hidden="false" customHeight="true" outlineLevel="0" collapsed="false">
      <c r="A202" s="36" t="s">
        <v>252</v>
      </c>
      <c r="B202" s="30" t="n">
        <v>518</v>
      </c>
      <c r="C202" s="50" t="s">
        <v>253</v>
      </c>
      <c r="D202" s="27" t="n">
        <v>10833.19</v>
      </c>
    </row>
    <row r="203" customFormat="false" ht="31.2" hidden="false" customHeight="false" outlineLevel="0" collapsed="false">
      <c r="A203" s="36" t="s">
        <v>258</v>
      </c>
      <c r="B203" s="30" t="n">
        <v>518</v>
      </c>
      <c r="C203" s="50" t="s">
        <v>259</v>
      </c>
      <c r="D203" s="27" t="n">
        <v>53.21</v>
      </c>
    </row>
    <row r="204" customFormat="false" ht="63.75" hidden="false" customHeight="true" outlineLevel="0" collapsed="false">
      <c r="A204" s="36" t="s">
        <v>325</v>
      </c>
      <c r="B204" s="30" t="n">
        <v>518</v>
      </c>
      <c r="C204" s="50" t="s">
        <v>326</v>
      </c>
      <c r="D204" s="27" t="n">
        <v>1936.99</v>
      </c>
    </row>
    <row r="205" customFormat="false" ht="82.5" hidden="false" customHeight="true" outlineLevel="0" collapsed="false">
      <c r="A205" s="36" t="s">
        <v>271</v>
      </c>
      <c r="B205" s="30" t="n">
        <v>518</v>
      </c>
      <c r="C205" s="50" t="s">
        <v>272</v>
      </c>
      <c r="D205" s="27" t="n">
        <v>9.9</v>
      </c>
    </row>
    <row r="206" customFormat="false" ht="31.2" hidden="false" customHeight="false" outlineLevel="0" collapsed="false">
      <c r="A206" s="47" t="s">
        <v>327</v>
      </c>
      <c r="B206" s="39" t="n">
        <v>531</v>
      </c>
      <c r="C206" s="50"/>
      <c r="D206" s="53" t="n">
        <f aca="false">D207</f>
        <v>337</v>
      </c>
    </row>
    <row r="207" customFormat="false" ht="111.75" hidden="false" customHeight="true" outlineLevel="0" collapsed="false">
      <c r="A207" s="36" t="s">
        <v>328</v>
      </c>
      <c r="B207" s="30" t="n">
        <v>531</v>
      </c>
      <c r="C207" s="26" t="s">
        <v>329</v>
      </c>
      <c r="D207" s="54" t="n">
        <v>337</v>
      </c>
    </row>
    <row r="208" customFormat="false" ht="31.2" hidden="false" customHeight="false" outlineLevel="0" collapsed="false">
      <c r="A208" s="47" t="s">
        <v>330</v>
      </c>
      <c r="B208" s="35" t="n">
        <v>532</v>
      </c>
      <c r="C208" s="26"/>
      <c r="D208" s="53" t="n">
        <f aca="false">SUM(D209:D223)</f>
        <v>712722.38</v>
      </c>
    </row>
    <row r="209" customFormat="false" ht="31.2" hidden="false" customHeight="false" outlineLevel="0" collapsed="false">
      <c r="A209" s="36" t="s">
        <v>233</v>
      </c>
      <c r="B209" s="26" t="n">
        <v>532</v>
      </c>
      <c r="C209" s="26" t="s">
        <v>234</v>
      </c>
      <c r="D209" s="54" t="n">
        <v>482.32</v>
      </c>
    </row>
    <row r="210" customFormat="false" ht="126.75" hidden="false" customHeight="true" outlineLevel="0" collapsed="false">
      <c r="A210" s="42" t="s">
        <v>331</v>
      </c>
      <c r="B210" s="16" t="s">
        <v>332</v>
      </c>
      <c r="C210" s="26" t="s">
        <v>333</v>
      </c>
      <c r="D210" s="54" t="n">
        <v>155</v>
      </c>
    </row>
    <row r="211" customFormat="false" ht="109.2" hidden="false" customHeight="false" outlineLevel="0" collapsed="false">
      <c r="A211" s="36" t="s">
        <v>334</v>
      </c>
      <c r="B211" s="26" t="n">
        <v>532</v>
      </c>
      <c r="C211" s="26" t="s">
        <v>335</v>
      </c>
      <c r="D211" s="54" t="n">
        <v>850.76</v>
      </c>
    </row>
    <row r="212" customFormat="false" ht="79.5" hidden="false" customHeight="true" outlineLevel="0" collapsed="false">
      <c r="A212" s="36" t="s">
        <v>294</v>
      </c>
      <c r="B212" s="26" t="n">
        <v>532</v>
      </c>
      <c r="C212" s="26" t="s">
        <v>295</v>
      </c>
      <c r="D212" s="54" t="n">
        <v>2634.42</v>
      </c>
    </row>
    <row r="213" customFormat="false" ht="46.8" hidden="false" customHeight="false" outlineLevel="0" collapsed="false">
      <c r="A213" s="36" t="s">
        <v>336</v>
      </c>
      <c r="B213" s="26" t="n">
        <v>532</v>
      </c>
      <c r="C213" s="55" t="s">
        <v>337</v>
      </c>
      <c r="D213" s="54" t="n">
        <v>55591.03</v>
      </c>
    </row>
    <row r="214" customFormat="false" ht="124.8" hidden="false" customHeight="false" outlineLevel="0" collapsed="false">
      <c r="A214" s="36" t="s">
        <v>338</v>
      </c>
      <c r="B214" s="26" t="n">
        <v>532</v>
      </c>
      <c r="C214" s="50" t="s">
        <v>339</v>
      </c>
      <c r="D214" s="54" t="n">
        <v>6076.33</v>
      </c>
    </row>
    <row r="215" customFormat="false" ht="78" hidden="false" customHeight="false" outlineLevel="0" collapsed="false">
      <c r="A215" s="36" t="s">
        <v>340</v>
      </c>
      <c r="B215" s="26" t="n">
        <v>532</v>
      </c>
      <c r="C215" s="50" t="s">
        <v>341</v>
      </c>
      <c r="D215" s="54" t="n">
        <v>2990.3</v>
      </c>
    </row>
    <row r="216" customFormat="false" ht="84" hidden="false" customHeight="true" outlineLevel="0" collapsed="false">
      <c r="A216" s="36" t="s">
        <v>342</v>
      </c>
      <c r="B216" s="26" t="n">
        <v>532</v>
      </c>
      <c r="C216" s="55" t="s">
        <v>343</v>
      </c>
      <c r="D216" s="54" t="n">
        <v>16615.12</v>
      </c>
    </row>
    <row r="217" customFormat="false" ht="50.25" hidden="false" customHeight="true" outlineLevel="0" collapsed="false">
      <c r="A217" s="36" t="s">
        <v>344</v>
      </c>
      <c r="B217" s="26" t="n">
        <v>532</v>
      </c>
      <c r="C217" s="55" t="s">
        <v>345</v>
      </c>
      <c r="D217" s="54" t="n">
        <v>1004.44</v>
      </c>
    </row>
    <row r="218" customFormat="false" ht="51" hidden="false" customHeight="true" outlineLevel="0" collapsed="false">
      <c r="A218" s="36" t="s">
        <v>346</v>
      </c>
      <c r="B218" s="26" t="n">
        <v>532</v>
      </c>
      <c r="C218" s="55" t="s">
        <v>347</v>
      </c>
      <c r="D218" s="54" t="n">
        <v>620380.36</v>
      </c>
    </row>
    <row r="219" customFormat="false" ht="46.8" hidden="false" customHeight="false" outlineLevel="0" collapsed="false">
      <c r="A219" s="36" t="s">
        <v>269</v>
      </c>
      <c r="B219" s="26" t="n">
        <v>532</v>
      </c>
      <c r="C219" s="50" t="s">
        <v>270</v>
      </c>
      <c r="D219" s="54" t="n">
        <v>5945.71</v>
      </c>
    </row>
    <row r="220" customFormat="false" ht="69" hidden="false" customHeight="true" outlineLevel="0" collapsed="false">
      <c r="A220" s="43" t="s">
        <v>348</v>
      </c>
      <c r="B220" s="26" t="n">
        <v>532</v>
      </c>
      <c r="C220" s="50" t="s">
        <v>349</v>
      </c>
      <c r="D220" s="54" t="n">
        <v>5417.96</v>
      </c>
    </row>
    <row r="221" customFormat="false" ht="140.4" hidden="false" customHeight="false" outlineLevel="0" collapsed="false">
      <c r="A221" s="36" t="s">
        <v>350</v>
      </c>
      <c r="B221" s="26" t="n">
        <v>532</v>
      </c>
      <c r="C221" s="55" t="s">
        <v>351</v>
      </c>
      <c r="D221" s="54" t="n">
        <v>116.72</v>
      </c>
    </row>
    <row r="222" customFormat="false" ht="51" hidden="false" customHeight="true" outlineLevel="0" collapsed="false">
      <c r="A222" s="36" t="s">
        <v>352</v>
      </c>
      <c r="B222" s="30" t="n">
        <v>532</v>
      </c>
      <c r="C222" s="55" t="s">
        <v>353</v>
      </c>
      <c r="D222" s="56" t="n">
        <v>-5417.95</v>
      </c>
    </row>
    <row r="223" customFormat="false" ht="125.25" hidden="false" customHeight="true" outlineLevel="0" collapsed="false">
      <c r="A223" s="36" t="s">
        <v>354</v>
      </c>
      <c r="B223" s="30" t="n">
        <v>532</v>
      </c>
      <c r="C223" s="55" t="s">
        <v>355</v>
      </c>
      <c r="D223" s="54" t="n">
        <v>-120.14</v>
      </c>
    </row>
    <row r="224" customFormat="false" ht="31.2" hidden="false" customHeight="false" outlineLevel="0" collapsed="false">
      <c r="A224" s="47" t="s">
        <v>356</v>
      </c>
      <c r="B224" s="39" t="n">
        <v>533</v>
      </c>
      <c r="C224" s="35"/>
      <c r="D224" s="53" t="n">
        <f aca="false">SUM(D225:D234)</f>
        <v>2129515.96</v>
      </c>
    </row>
    <row r="225" customFormat="false" ht="46.8" hidden="false" customHeight="false" outlineLevel="0" collapsed="false">
      <c r="A225" s="36" t="s">
        <v>357</v>
      </c>
      <c r="B225" s="26" t="n">
        <v>533</v>
      </c>
      <c r="C225" s="50" t="s">
        <v>358</v>
      </c>
      <c r="D225" s="54" t="n">
        <v>187177.1</v>
      </c>
    </row>
    <row r="226" customFormat="false" ht="46.8" hidden="false" customHeight="false" outlineLevel="0" collapsed="false">
      <c r="A226" s="36" t="s">
        <v>359</v>
      </c>
      <c r="B226" s="26" t="n">
        <v>533</v>
      </c>
      <c r="C226" s="50" t="s">
        <v>360</v>
      </c>
      <c r="D226" s="54" t="n">
        <v>417487.8</v>
      </c>
    </row>
    <row r="227" customFormat="false" ht="80.25" hidden="false" customHeight="true" outlineLevel="0" collapsed="false">
      <c r="A227" s="36" t="s">
        <v>361</v>
      </c>
      <c r="B227" s="26" t="n">
        <v>533</v>
      </c>
      <c r="C227" s="50" t="s">
        <v>362</v>
      </c>
      <c r="D227" s="54" t="n">
        <v>141670</v>
      </c>
    </row>
    <row r="228" customFormat="false" ht="78" hidden="false" customHeight="false" outlineLevel="0" collapsed="false">
      <c r="A228" s="43" t="s">
        <v>363</v>
      </c>
      <c r="B228" s="26" t="n">
        <v>533</v>
      </c>
      <c r="C228" s="50" t="s">
        <v>364</v>
      </c>
      <c r="D228" s="56" t="n">
        <v>99218.13</v>
      </c>
    </row>
    <row r="229" customFormat="false" ht="124.8" hidden="false" customHeight="false" outlineLevel="0" collapsed="false">
      <c r="A229" s="36" t="s">
        <v>365</v>
      </c>
      <c r="B229" s="26" t="n">
        <v>533</v>
      </c>
      <c r="C229" s="50" t="s">
        <v>366</v>
      </c>
      <c r="D229" s="54" t="n">
        <v>1271055.15</v>
      </c>
    </row>
    <row r="230" customFormat="false" ht="62.4" hidden="false" customHeight="false" outlineLevel="0" collapsed="false">
      <c r="A230" s="43" t="s">
        <v>367</v>
      </c>
      <c r="B230" s="26" t="n">
        <v>533</v>
      </c>
      <c r="C230" s="57" t="s">
        <v>368</v>
      </c>
      <c r="D230" s="56" t="n">
        <v>429.05</v>
      </c>
    </row>
    <row r="231" customFormat="false" ht="104.25" hidden="false" customHeight="true" outlineLevel="0" collapsed="false">
      <c r="A231" s="58" t="s">
        <v>369</v>
      </c>
      <c r="B231" s="26" t="n">
        <v>533</v>
      </c>
      <c r="C231" s="57" t="s">
        <v>370</v>
      </c>
      <c r="D231" s="56" t="n">
        <v>988.8</v>
      </c>
    </row>
    <row r="232" customFormat="false" ht="78" hidden="false" customHeight="false" outlineLevel="0" collapsed="false">
      <c r="A232" s="36" t="s">
        <v>271</v>
      </c>
      <c r="B232" s="26" t="n">
        <v>533</v>
      </c>
      <c r="C232" s="50" t="s">
        <v>272</v>
      </c>
      <c r="D232" s="54" t="n">
        <v>12339.96</v>
      </c>
    </row>
    <row r="233" customFormat="false" ht="51" hidden="false" customHeight="true" outlineLevel="0" collapsed="false">
      <c r="A233" s="36" t="s">
        <v>371</v>
      </c>
      <c r="B233" s="26" t="n">
        <v>533</v>
      </c>
      <c r="C233" s="55" t="s">
        <v>372</v>
      </c>
      <c r="D233" s="54" t="n">
        <v>-150.03</v>
      </c>
    </row>
    <row r="234" customFormat="false" ht="80.25" hidden="false" customHeight="true" outlineLevel="0" collapsed="false">
      <c r="A234" s="42" t="s">
        <v>373</v>
      </c>
      <c r="B234" s="26" t="n">
        <v>533</v>
      </c>
      <c r="C234" s="55" t="s">
        <v>374</v>
      </c>
      <c r="D234" s="54" t="n">
        <v>-700</v>
      </c>
    </row>
    <row r="235" customFormat="false" ht="31.2" hidden="false" customHeight="false" outlineLevel="0" collapsed="false">
      <c r="A235" s="47" t="s">
        <v>375</v>
      </c>
      <c r="B235" s="35" t="n">
        <v>535</v>
      </c>
      <c r="C235" s="52"/>
      <c r="D235" s="59" t="n">
        <f aca="false">SUM(D236:D240)</f>
        <v>4624.61</v>
      </c>
    </row>
    <row r="236" customFormat="false" ht="69.75" hidden="false" customHeight="true" outlineLevel="0" collapsed="false">
      <c r="A236" s="36" t="s">
        <v>376</v>
      </c>
      <c r="B236" s="60" t="n">
        <v>535</v>
      </c>
      <c r="C236" s="50" t="s">
        <v>377</v>
      </c>
      <c r="D236" s="54" t="n">
        <v>30</v>
      </c>
    </row>
    <row r="237" customFormat="false" ht="109.2" hidden="false" customHeight="false" outlineLevel="0" collapsed="false">
      <c r="A237" s="36" t="s">
        <v>378</v>
      </c>
      <c r="B237" s="60" t="n">
        <v>535</v>
      </c>
      <c r="C237" s="50" t="s">
        <v>379</v>
      </c>
      <c r="D237" s="54" t="n">
        <v>163</v>
      </c>
    </row>
    <row r="238" customFormat="false" ht="111" hidden="false" customHeight="true" outlineLevel="0" collapsed="false">
      <c r="A238" s="42" t="s">
        <v>328</v>
      </c>
      <c r="B238" s="60" t="n">
        <v>535</v>
      </c>
      <c r="C238" s="50" t="s">
        <v>329</v>
      </c>
      <c r="D238" s="54" t="n">
        <v>59</v>
      </c>
    </row>
    <row r="239" customFormat="false" ht="126.75" hidden="false" customHeight="true" outlineLevel="0" collapsed="false">
      <c r="A239" s="36" t="s">
        <v>331</v>
      </c>
      <c r="B239" s="60" t="n">
        <v>535</v>
      </c>
      <c r="C239" s="50" t="s">
        <v>333</v>
      </c>
      <c r="D239" s="54" t="n">
        <v>4368.91</v>
      </c>
    </row>
    <row r="240" customFormat="false" ht="83.25" hidden="false" customHeight="true" outlineLevel="0" collapsed="false">
      <c r="A240" s="36" t="s">
        <v>271</v>
      </c>
      <c r="B240" s="60" t="n">
        <v>535</v>
      </c>
      <c r="C240" s="50" t="s">
        <v>272</v>
      </c>
      <c r="D240" s="54" t="n">
        <v>3.7</v>
      </c>
    </row>
    <row r="241" customFormat="false" ht="31.2" hidden="false" customHeight="false" outlineLevel="0" collapsed="false">
      <c r="A241" s="47" t="s">
        <v>380</v>
      </c>
      <c r="B241" s="61" t="n">
        <v>540</v>
      </c>
      <c r="C241" s="23"/>
      <c r="D241" s="40" t="n">
        <f aca="false">SUM(D242:D244)</f>
        <v>657.29</v>
      </c>
    </row>
    <row r="242" customFormat="false" ht="110.25" hidden="false" customHeight="true" outlineLevel="0" collapsed="false">
      <c r="A242" s="42" t="s">
        <v>328</v>
      </c>
      <c r="B242" s="30" t="n">
        <v>540</v>
      </c>
      <c r="C242" s="50" t="s">
        <v>329</v>
      </c>
      <c r="D242" s="44" t="n">
        <v>200</v>
      </c>
    </row>
    <row r="243" customFormat="false" ht="129" hidden="false" customHeight="true" outlineLevel="0" collapsed="false">
      <c r="A243" s="36" t="s">
        <v>331</v>
      </c>
      <c r="B243" s="60" t="n">
        <v>540</v>
      </c>
      <c r="C243" s="50" t="s">
        <v>333</v>
      </c>
      <c r="D243" s="44" t="n">
        <v>79.31</v>
      </c>
    </row>
    <row r="244" customFormat="false" ht="109.2" hidden="false" customHeight="false" outlineLevel="0" collapsed="false">
      <c r="A244" s="36" t="s">
        <v>334</v>
      </c>
      <c r="B244" s="60" t="n">
        <v>540</v>
      </c>
      <c r="C244" s="50" t="s">
        <v>335</v>
      </c>
      <c r="D244" s="44" t="n">
        <v>377.98</v>
      </c>
    </row>
    <row r="245" customFormat="false" ht="31.2" hidden="false" customHeight="false" outlineLevel="0" collapsed="false">
      <c r="A245" s="47" t="s">
        <v>381</v>
      </c>
      <c r="B245" s="61" t="n">
        <v>541</v>
      </c>
      <c r="C245" s="26"/>
      <c r="D245" s="24" t="n">
        <f aca="false">SUM(D246:D249)</f>
        <v>111291.14</v>
      </c>
    </row>
    <row r="246" customFormat="false" ht="31.2" hidden="false" customHeight="false" outlineLevel="0" collapsed="false">
      <c r="A246" s="36" t="s">
        <v>233</v>
      </c>
      <c r="B246" s="30" t="n">
        <v>541</v>
      </c>
      <c r="C246" s="50" t="s">
        <v>234</v>
      </c>
      <c r="D246" s="27" t="n">
        <v>278.32</v>
      </c>
    </row>
    <row r="247" customFormat="false" ht="66" hidden="false" customHeight="true" outlineLevel="0" collapsed="false">
      <c r="A247" s="36" t="s">
        <v>382</v>
      </c>
      <c r="B247" s="30" t="n">
        <v>541</v>
      </c>
      <c r="C247" s="50" t="s">
        <v>383</v>
      </c>
      <c r="D247" s="27" t="n">
        <v>16017.72</v>
      </c>
    </row>
    <row r="248" customFormat="false" ht="84.75" hidden="false" customHeight="true" outlineLevel="0" collapsed="false">
      <c r="A248" s="36" t="s">
        <v>384</v>
      </c>
      <c r="B248" s="30" t="n">
        <v>541</v>
      </c>
      <c r="C248" s="50" t="s">
        <v>385</v>
      </c>
      <c r="D248" s="27" t="n">
        <v>31688.2</v>
      </c>
    </row>
    <row r="249" customFormat="false" ht="57.75" hidden="false" customHeight="true" outlineLevel="0" collapsed="false">
      <c r="A249" s="43" t="s">
        <v>386</v>
      </c>
      <c r="B249" s="30" t="n">
        <v>541</v>
      </c>
      <c r="C249" s="57" t="s">
        <v>387</v>
      </c>
      <c r="D249" s="27" t="n">
        <v>63306.9</v>
      </c>
    </row>
    <row r="250" customFormat="false" ht="31.2" hidden="false" customHeight="false" outlineLevel="0" collapsed="false">
      <c r="A250" s="47" t="s">
        <v>388</v>
      </c>
      <c r="B250" s="39" t="n">
        <v>542</v>
      </c>
      <c r="C250" s="23"/>
      <c r="D250" s="40" t="n">
        <f aca="false">SUM(D251:D261)</f>
        <v>115825.92</v>
      </c>
    </row>
    <row r="251" customFormat="false" ht="78" hidden="false" customHeight="false" outlineLevel="0" collapsed="false">
      <c r="A251" s="36" t="s">
        <v>389</v>
      </c>
      <c r="B251" s="30" t="n">
        <v>542</v>
      </c>
      <c r="C251" s="30" t="s">
        <v>390</v>
      </c>
      <c r="D251" s="62" t="n">
        <v>13349.75</v>
      </c>
    </row>
    <row r="252" customFormat="false" ht="31.2" hidden="false" customHeight="false" outlineLevel="0" collapsed="false">
      <c r="A252" s="36" t="s">
        <v>233</v>
      </c>
      <c r="B252" s="30" t="n">
        <v>542</v>
      </c>
      <c r="C252" s="50" t="s">
        <v>234</v>
      </c>
      <c r="D252" s="62" t="n">
        <v>1435.51</v>
      </c>
    </row>
    <row r="253" customFormat="false" ht="127.5" hidden="false" customHeight="true" outlineLevel="0" collapsed="false">
      <c r="A253" s="36" t="s">
        <v>331</v>
      </c>
      <c r="B253" s="30" t="n">
        <v>542</v>
      </c>
      <c r="C253" s="30" t="s">
        <v>333</v>
      </c>
      <c r="D253" s="62" t="n">
        <v>185</v>
      </c>
    </row>
    <row r="254" customFormat="false" ht="96.75" hidden="false" customHeight="true" outlineLevel="0" collapsed="false">
      <c r="A254" s="42" t="s">
        <v>254</v>
      </c>
      <c r="B254" s="30" t="n">
        <v>542</v>
      </c>
      <c r="C254" s="30" t="s">
        <v>255</v>
      </c>
      <c r="D254" s="62" t="n">
        <v>0.67</v>
      </c>
    </row>
    <row r="255" customFormat="false" ht="78" hidden="false" customHeight="false" outlineLevel="0" collapsed="false">
      <c r="A255" s="36" t="s">
        <v>391</v>
      </c>
      <c r="B255" s="30" t="n">
        <v>542</v>
      </c>
      <c r="C255" s="30" t="s">
        <v>24</v>
      </c>
      <c r="D255" s="62" t="n">
        <v>5.8</v>
      </c>
    </row>
    <row r="256" customFormat="false" ht="64.5" hidden="false" customHeight="true" outlineLevel="0" collapsed="false">
      <c r="A256" s="36" t="s">
        <v>392</v>
      </c>
      <c r="B256" s="30" t="n">
        <v>542</v>
      </c>
      <c r="C256" s="30" t="s">
        <v>393</v>
      </c>
      <c r="D256" s="62" t="n">
        <v>37684.82</v>
      </c>
    </row>
    <row r="257" customFormat="false" ht="33.75" hidden="false" customHeight="true" outlineLevel="0" collapsed="false">
      <c r="A257" s="36" t="s">
        <v>394</v>
      </c>
      <c r="B257" s="30" t="n">
        <v>542</v>
      </c>
      <c r="C257" s="30" t="s">
        <v>395</v>
      </c>
      <c r="D257" s="62" t="n">
        <v>59829.25</v>
      </c>
    </row>
    <row r="258" customFormat="false" ht="49.5" hidden="false" customHeight="true" outlineLevel="0" collapsed="false">
      <c r="A258" s="36" t="s">
        <v>396</v>
      </c>
      <c r="B258" s="30" t="n">
        <v>542</v>
      </c>
      <c r="C258" s="57" t="s">
        <v>397</v>
      </c>
      <c r="D258" s="62" t="n">
        <v>2560.65</v>
      </c>
    </row>
    <row r="259" customFormat="false" ht="46.8" hidden="false" customHeight="false" outlineLevel="0" collapsed="false">
      <c r="A259" s="43" t="s">
        <v>398</v>
      </c>
      <c r="B259" s="30" t="n">
        <v>542</v>
      </c>
      <c r="C259" s="57" t="s">
        <v>399</v>
      </c>
      <c r="D259" s="62" t="n">
        <v>78.7</v>
      </c>
    </row>
    <row r="260" customFormat="false" ht="78" hidden="false" customHeight="false" outlineLevel="0" collapsed="false">
      <c r="A260" s="36" t="s">
        <v>271</v>
      </c>
      <c r="B260" s="30" t="n">
        <v>542</v>
      </c>
      <c r="C260" s="50" t="s">
        <v>272</v>
      </c>
      <c r="D260" s="62" t="n">
        <v>1974.65</v>
      </c>
    </row>
    <row r="261" customFormat="false" ht="66" hidden="false" customHeight="true" outlineLevel="0" collapsed="false">
      <c r="A261" s="36" t="s">
        <v>400</v>
      </c>
      <c r="B261" s="30" t="n">
        <v>542</v>
      </c>
      <c r="C261" s="50" t="s">
        <v>401</v>
      </c>
      <c r="D261" s="62" t="n">
        <v>-1278.88</v>
      </c>
    </row>
    <row r="262" customFormat="false" ht="31.2" hidden="false" customHeight="false" outlineLevel="0" collapsed="false">
      <c r="A262" s="21" t="s">
        <v>402</v>
      </c>
      <c r="B262" s="39" t="n">
        <v>550</v>
      </c>
      <c r="C262" s="23"/>
      <c r="D262" s="40" t="n">
        <f aca="false">SUM(D263:D275)</f>
        <v>115774.44</v>
      </c>
    </row>
    <row r="263" customFormat="false" ht="78" hidden="false" customHeight="false" outlineLevel="0" collapsed="false">
      <c r="A263" s="36" t="s">
        <v>389</v>
      </c>
      <c r="B263" s="16" t="s">
        <v>403</v>
      </c>
      <c r="C263" s="26" t="s">
        <v>390</v>
      </c>
      <c r="D263" s="27" t="n">
        <v>544.5</v>
      </c>
    </row>
    <row r="264" customFormat="false" ht="65.25" hidden="false" customHeight="true" outlineLevel="0" collapsed="false">
      <c r="A264" s="36" t="s">
        <v>404</v>
      </c>
      <c r="B264" s="16" t="s">
        <v>403</v>
      </c>
      <c r="C264" s="26" t="s">
        <v>405</v>
      </c>
      <c r="D264" s="27" t="n">
        <v>33883.31</v>
      </c>
    </row>
    <row r="265" customFormat="false" ht="140.4" hidden="false" customHeight="false" outlineLevel="0" collapsed="false">
      <c r="A265" s="36" t="s">
        <v>406</v>
      </c>
      <c r="B265" s="16" t="s">
        <v>403</v>
      </c>
      <c r="C265" s="26" t="s">
        <v>407</v>
      </c>
      <c r="D265" s="27" t="n">
        <v>2265</v>
      </c>
    </row>
    <row r="266" customFormat="false" ht="46.8" hidden="false" customHeight="false" outlineLevel="0" collapsed="false">
      <c r="A266" s="36" t="s">
        <v>290</v>
      </c>
      <c r="B266" s="16" t="s">
        <v>403</v>
      </c>
      <c r="C266" s="26" t="s">
        <v>291</v>
      </c>
      <c r="D266" s="27" t="n">
        <v>124.56</v>
      </c>
    </row>
    <row r="267" customFormat="false" ht="109.2" hidden="false" customHeight="false" outlineLevel="0" collapsed="false">
      <c r="A267" s="36" t="s">
        <v>378</v>
      </c>
      <c r="B267" s="30" t="n">
        <v>550</v>
      </c>
      <c r="C267" s="26" t="s">
        <v>379</v>
      </c>
      <c r="D267" s="27" t="n">
        <v>2341</v>
      </c>
    </row>
    <row r="268" customFormat="false" ht="110.25" hidden="false" customHeight="true" outlineLevel="0" collapsed="false">
      <c r="A268" s="36" t="s">
        <v>408</v>
      </c>
      <c r="B268" s="30" t="n">
        <v>550</v>
      </c>
      <c r="C268" s="26" t="s">
        <v>409</v>
      </c>
      <c r="D268" s="27" t="n">
        <v>981.19</v>
      </c>
    </row>
    <row r="269" customFormat="false" ht="80.25" hidden="false" customHeight="true" outlineLevel="0" collapsed="false">
      <c r="A269" s="36" t="s">
        <v>410</v>
      </c>
      <c r="B269" s="30" t="s">
        <v>403</v>
      </c>
      <c r="C269" s="26" t="s">
        <v>411</v>
      </c>
      <c r="D269" s="27" t="n">
        <v>6.13</v>
      </c>
    </row>
    <row r="270" customFormat="false" ht="81.75" hidden="false" customHeight="true" outlineLevel="0" collapsed="false">
      <c r="A270" s="36" t="s">
        <v>412</v>
      </c>
      <c r="B270" s="30" t="n">
        <v>550</v>
      </c>
      <c r="C270" s="26" t="s">
        <v>413</v>
      </c>
      <c r="D270" s="27" t="n">
        <v>135.15</v>
      </c>
    </row>
    <row r="271" customFormat="false" ht="78" hidden="false" customHeight="false" outlineLevel="0" collapsed="false">
      <c r="A271" s="36" t="s">
        <v>23</v>
      </c>
      <c r="B271" s="30" t="n">
        <v>550</v>
      </c>
      <c r="C271" s="26" t="s">
        <v>24</v>
      </c>
      <c r="D271" s="27" t="n">
        <v>0.06</v>
      </c>
    </row>
    <row r="272" customFormat="false" ht="62.4" hidden="false" customHeight="false" outlineLevel="0" collapsed="false">
      <c r="A272" s="36" t="s">
        <v>414</v>
      </c>
      <c r="B272" s="30" t="n">
        <v>550</v>
      </c>
      <c r="C272" s="50" t="s">
        <v>415</v>
      </c>
      <c r="D272" s="27" t="n">
        <v>52147.5</v>
      </c>
    </row>
    <row r="273" customFormat="false" ht="48" hidden="false" customHeight="true" outlineLevel="0" collapsed="false">
      <c r="A273" s="36" t="s">
        <v>416</v>
      </c>
      <c r="B273" s="16" t="s">
        <v>403</v>
      </c>
      <c r="C273" s="50" t="s">
        <v>417</v>
      </c>
      <c r="D273" s="27" t="n">
        <v>19662.77</v>
      </c>
    </row>
    <row r="274" customFormat="false" ht="46.8" hidden="false" customHeight="false" outlineLevel="0" collapsed="false">
      <c r="A274" s="36" t="s">
        <v>418</v>
      </c>
      <c r="B274" s="16" t="s">
        <v>403</v>
      </c>
      <c r="C274" s="50" t="s">
        <v>419</v>
      </c>
      <c r="D274" s="27" t="n">
        <v>554.27</v>
      </c>
    </row>
    <row r="275" customFormat="false" ht="79.5" hidden="false" customHeight="true" outlineLevel="0" collapsed="false">
      <c r="A275" s="36" t="s">
        <v>271</v>
      </c>
      <c r="B275" s="16" t="s">
        <v>403</v>
      </c>
      <c r="C275" s="50" t="s">
        <v>272</v>
      </c>
      <c r="D275" s="27" t="n">
        <v>3129</v>
      </c>
    </row>
    <row r="276" customFormat="false" ht="31.2" hidden="false" customHeight="false" outlineLevel="0" collapsed="false">
      <c r="A276" s="47" t="s">
        <v>420</v>
      </c>
      <c r="B276" s="22" t="s">
        <v>421</v>
      </c>
      <c r="C276" s="23"/>
      <c r="D276" s="40" t="n">
        <f aca="false">SUM(D277:D287)</f>
        <v>584056.72</v>
      </c>
    </row>
    <row r="277" customFormat="false" ht="31.2" hidden="false" customHeight="false" outlineLevel="0" collapsed="false">
      <c r="A277" s="36" t="s">
        <v>233</v>
      </c>
      <c r="B277" s="30" t="n">
        <v>551</v>
      </c>
      <c r="C277" s="26" t="s">
        <v>234</v>
      </c>
      <c r="D277" s="27" t="n">
        <v>3934.68</v>
      </c>
    </row>
    <row r="278" customFormat="false" ht="114.75" hidden="false" customHeight="true" outlineLevel="0" collapsed="false">
      <c r="A278" s="42" t="s">
        <v>236</v>
      </c>
      <c r="B278" s="30" t="n">
        <v>551</v>
      </c>
      <c r="C278" s="50" t="s">
        <v>237</v>
      </c>
      <c r="D278" s="27" t="n">
        <v>82.59</v>
      </c>
    </row>
    <row r="279" customFormat="false" ht="47.25" hidden="false" customHeight="true" outlineLevel="0" collapsed="false">
      <c r="A279" s="36" t="s">
        <v>296</v>
      </c>
      <c r="B279" s="30" t="n">
        <v>551</v>
      </c>
      <c r="C279" s="26" t="s">
        <v>297</v>
      </c>
      <c r="D279" s="27" t="n">
        <v>396.2</v>
      </c>
    </row>
    <row r="280" customFormat="false" ht="78" hidden="false" customHeight="false" outlineLevel="0" collapsed="false">
      <c r="A280" s="36" t="s">
        <v>23</v>
      </c>
      <c r="B280" s="30" t="n">
        <v>551</v>
      </c>
      <c r="C280" s="26" t="s">
        <v>24</v>
      </c>
      <c r="D280" s="27" t="n">
        <v>33.49</v>
      </c>
    </row>
    <row r="281" customFormat="false" ht="31.2" hidden="false" customHeight="false" outlineLevel="0" collapsed="false">
      <c r="A281" s="36" t="s">
        <v>258</v>
      </c>
      <c r="B281" s="30" t="n">
        <v>551</v>
      </c>
      <c r="C281" s="26" t="s">
        <v>259</v>
      </c>
      <c r="D281" s="27" t="n">
        <v>0.09</v>
      </c>
    </row>
    <row r="282" customFormat="false" ht="93.6" hidden="false" customHeight="false" outlineLevel="0" collapsed="false">
      <c r="A282" s="36" t="s">
        <v>422</v>
      </c>
      <c r="B282" s="30" t="n">
        <v>551</v>
      </c>
      <c r="C282" s="26" t="s">
        <v>423</v>
      </c>
      <c r="D282" s="27" t="n">
        <v>1320</v>
      </c>
    </row>
    <row r="283" customFormat="false" ht="31.2" hidden="false" customHeight="false" outlineLevel="0" collapsed="false">
      <c r="A283" s="36" t="s">
        <v>424</v>
      </c>
      <c r="B283" s="30" t="n">
        <v>551</v>
      </c>
      <c r="C283" s="26" t="s">
        <v>425</v>
      </c>
      <c r="D283" s="27" t="n">
        <v>9799.32</v>
      </c>
    </row>
    <row r="284" customFormat="false" ht="62.4" hidden="false" customHeight="false" outlineLevel="0" collapsed="false">
      <c r="A284" s="36" t="s">
        <v>426</v>
      </c>
      <c r="B284" s="30" t="n">
        <v>551</v>
      </c>
      <c r="C284" s="26" t="s">
        <v>427</v>
      </c>
      <c r="D284" s="27" t="n">
        <v>450891.4</v>
      </c>
    </row>
    <row r="285" customFormat="false" ht="68.25" hidden="false" customHeight="true" outlineLevel="0" collapsed="false">
      <c r="A285" s="36" t="s">
        <v>428</v>
      </c>
      <c r="B285" s="30" t="n">
        <v>551</v>
      </c>
      <c r="C285" s="26" t="s">
        <v>429</v>
      </c>
      <c r="D285" s="27" t="n">
        <v>121310.4</v>
      </c>
    </row>
    <row r="286" customFormat="false" ht="78" hidden="false" customHeight="false" outlineLevel="0" collapsed="false">
      <c r="A286" s="36" t="s">
        <v>430</v>
      </c>
      <c r="B286" s="30" t="n">
        <v>551</v>
      </c>
      <c r="C286" s="50" t="s">
        <v>431</v>
      </c>
      <c r="D286" s="27" t="n">
        <v>-3491.38</v>
      </c>
    </row>
    <row r="287" customFormat="false" ht="62.4" hidden="false" customHeight="false" outlineLevel="0" collapsed="false">
      <c r="A287" s="36" t="s">
        <v>400</v>
      </c>
      <c r="B287" s="30" t="n">
        <v>551</v>
      </c>
      <c r="C287" s="50" t="s">
        <v>401</v>
      </c>
      <c r="D287" s="27" t="n">
        <v>-220.07</v>
      </c>
    </row>
    <row r="288" customFormat="false" ht="24" hidden="false" customHeight="true" outlineLevel="0" collapsed="false">
      <c r="A288" s="21" t="s">
        <v>432</v>
      </c>
      <c r="B288" s="22" t="s">
        <v>433</v>
      </c>
      <c r="C288" s="23"/>
      <c r="D288" s="40" t="n">
        <f aca="false">SUM(D289:D308)</f>
        <v>559803.47</v>
      </c>
    </row>
    <row r="289" customFormat="false" ht="62.4" hidden="false" customHeight="false" outlineLevel="0" collapsed="false">
      <c r="A289" s="36" t="s">
        <v>434</v>
      </c>
      <c r="B289" s="16" t="s">
        <v>433</v>
      </c>
      <c r="C289" s="26" t="s">
        <v>435</v>
      </c>
      <c r="D289" s="27" t="n">
        <v>11449.41</v>
      </c>
    </row>
    <row r="290" customFormat="false" ht="46.8" hidden="false" customHeight="false" outlineLevel="0" collapsed="false">
      <c r="A290" s="36" t="s">
        <v>436</v>
      </c>
      <c r="B290" s="16" t="s">
        <v>433</v>
      </c>
      <c r="C290" s="26" t="s">
        <v>437</v>
      </c>
      <c r="D290" s="27" t="n">
        <v>9612.79</v>
      </c>
    </row>
    <row r="291" customFormat="false" ht="46.8" hidden="false" customHeight="false" outlineLevel="0" collapsed="false">
      <c r="A291" s="36" t="s">
        <v>438</v>
      </c>
      <c r="B291" s="16" t="s">
        <v>433</v>
      </c>
      <c r="C291" s="26" t="s">
        <v>439</v>
      </c>
      <c r="D291" s="27" t="n">
        <v>34216.97</v>
      </c>
    </row>
    <row r="292" customFormat="false" ht="93.6" hidden="false" customHeight="false" outlineLevel="0" collapsed="false">
      <c r="A292" s="36" t="s">
        <v>440</v>
      </c>
      <c r="B292" s="16" t="s">
        <v>433</v>
      </c>
      <c r="C292" s="26" t="s">
        <v>441</v>
      </c>
      <c r="D292" s="27" t="n">
        <v>199.72</v>
      </c>
    </row>
    <row r="293" customFormat="false" ht="31.2" hidden="false" customHeight="false" outlineLevel="0" collapsed="false">
      <c r="A293" s="36" t="s">
        <v>233</v>
      </c>
      <c r="B293" s="16" t="s">
        <v>433</v>
      </c>
      <c r="C293" s="26" t="s">
        <v>234</v>
      </c>
      <c r="D293" s="27" t="n">
        <v>16.55</v>
      </c>
    </row>
    <row r="294" customFormat="false" ht="109.2" hidden="false" customHeight="false" outlineLevel="0" collapsed="false">
      <c r="A294" s="36" t="s">
        <v>236</v>
      </c>
      <c r="B294" s="30" t="n">
        <v>554</v>
      </c>
      <c r="C294" s="50" t="s">
        <v>237</v>
      </c>
      <c r="D294" s="27" t="n">
        <v>84.96</v>
      </c>
    </row>
    <row r="295" customFormat="false" ht="109.2" hidden="false" customHeight="false" outlineLevel="0" collapsed="false">
      <c r="A295" s="36" t="s">
        <v>378</v>
      </c>
      <c r="B295" s="16" t="s">
        <v>433</v>
      </c>
      <c r="C295" s="26" t="s">
        <v>379</v>
      </c>
      <c r="D295" s="27" t="n">
        <v>288</v>
      </c>
    </row>
    <row r="296" customFormat="false" ht="111.75" hidden="false" customHeight="true" outlineLevel="0" collapsed="false">
      <c r="A296" s="36" t="s">
        <v>408</v>
      </c>
      <c r="B296" s="16" t="s">
        <v>433</v>
      </c>
      <c r="C296" s="26" t="s">
        <v>409</v>
      </c>
      <c r="D296" s="27" t="n">
        <v>1812.84</v>
      </c>
    </row>
    <row r="297" customFormat="false" ht="94.5" hidden="false" customHeight="true" outlineLevel="0" collapsed="false">
      <c r="A297" s="36" t="s">
        <v>244</v>
      </c>
      <c r="B297" s="16" t="s">
        <v>433</v>
      </c>
      <c r="C297" s="26" t="s">
        <v>245</v>
      </c>
      <c r="D297" s="27" t="n">
        <v>-0.3</v>
      </c>
    </row>
    <row r="298" customFormat="false" ht="95.25" hidden="false" customHeight="true" outlineLevel="0" collapsed="false">
      <c r="A298" s="42" t="s">
        <v>254</v>
      </c>
      <c r="B298" s="16" t="s">
        <v>433</v>
      </c>
      <c r="C298" s="26" t="s">
        <v>255</v>
      </c>
      <c r="D298" s="27" t="n">
        <v>16.7</v>
      </c>
    </row>
    <row r="299" customFormat="false" ht="95.25" hidden="false" customHeight="true" outlineLevel="0" collapsed="false">
      <c r="A299" s="36" t="s">
        <v>442</v>
      </c>
      <c r="B299" s="16" t="s">
        <v>433</v>
      </c>
      <c r="C299" s="26" t="s">
        <v>443</v>
      </c>
      <c r="D299" s="27" t="n">
        <v>2691.33</v>
      </c>
    </row>
    <row r="300" customFormat="false" ht="49.5" hidden="false" customHeight="true" outlineLevel="0" collapsed="false">
      <c r="A300" s="36" t="s">
        <v>296</v>
      </c>
      <c r="B300" s="16" t="s">
        <v>433</v>
      </c>
      <c r="C300" s="26" t="s">
        <v>297</v>
      </c>
      <c r="D300" s="27" t="n">
        <v>2.15</v>
      </c>
    </row>
    <row r="301" customFormat="false" ht="78" hidden="false" customHeight="false" outlineLevel="0" collapsed="false">
      <c r="A301" s="36" t="s">
        <v>23</v>
      </c>
      <c r="B301" s="16" t="s">
        <v>433</v>
      </c>
      <c r="C301" s="26" t="s">
        <v>24</v>
      </c>
      <c r="D301" s="27" t="n">
        <v>10.38</v>
      </c>
    </row>
    <row r="302" customFormat="false" ht="31.2" hidden="false" customHeight="false" outlineLevel="0" collapsed="false">
      <c r="A302" s="36" t="s">
        <v>258</v>
      </c>
      <c r="B302" s="16" t="s">
        <v>433</v>
      </c>
      <c r="C302" s="26" t="s">
        <v>259</v>
      </c>
      <c r="D302" s="27" t="n">
        <v>-19.78</v>
      </c>
    </row>
    <row r="303" customFormat="false" ht="46.8" hidden="false" customHeight="false" outlineLevel="0" collapsed="false">
      <c r="A303" s="36" t="s">
        <v>444</v>
      </c>
      <c r="B303" s="16" t="s">
        <v>433</v>
      </c>
      <c r="C303" s="26" t="s">
        <v>445</v>
      </c>
      <c r="D303" s="27" t="n">
        <v>323258.2</v>
      </c>
    </row>
    <row r="304" customFormat="false" ht="50.25" hidden="false" customHeight="true" outlineLevel="0" collapsed="false">
      <c r="A304" s="36" t="s">
        <v>446</v>
      </c>
      <c r="B304" s="16" t="s">
        <v>433</v>
      </c>
      <c r="C304" s="26" t="s">
        <v>447</v>
      </c>
      <c r="D304" s="27" t="n">
        <v>77719.9</v>
      </c>
    </row>
    <row r="305" customFormat="false" ht="31.2" hidden="false" customHeight="false" outlineLevel="0" collapsed="false">
      <c r="A305" s="36" t="s">
        <v>448</v>
      </c>
      <c r="B305" s="16" t="s">
        <v>433</v>
      </c>
      <c r="C305" s="26" t="s">
        <v>449</v>
      </c>
      <c r="D305" s="27" t="n">
        <v>34251</v>
      </c>
    </row>
    <row r="306" customFormat="false" ht="46.8" hidden="false" customHeight="false" outlineLevel="0" collapsed="false">
      <c r="A306" s="36" t="s">
        <v>450</v>
      </c>
      <c r="B306" s="16" t="s">
        <v>433</v>
      </c>
      <c r="C306" s="26" t="s">
        <v>451</v>
      </c>
      <c r="D306" s="27" t="n">
        <v>82.6</v>
      </c>
    </row>
    <row r="307" customFormat="false" ht="78" hidden="false" customHeight="true" outlineLevel="0" collapsed="false">
      <c r="A307" s="36" t="s">
        <v>452</v>
      </c>
      <c r="B307" s="16" t="s">
        <v>433</v>
      </c>
      <c r="C307" s="26" t="s">
        <v>453</v>
      </c>
      <c r="D307" s="27" t="n">
        <v>64126.6</v>
      </c>
    </row>
    <row r="308" customFormat="false" ht="48" hidden="false" customHeight="true" outlineLevel="0" collapsed="false">
      <c r="A308" s="36" t="s">
        <v>454</v>
      </c>
      <c r="B308" s="16" t="s">
        <v>433</v>
      </c>
      <c r="C308" s="26" t="s">
        <v>455</v>
      </c>
      <c r="D308" s="27" t="n">
        <v>-16.55</v>
      </c>
    </row>
    <row r="309" customFormat="false" ht="15.6" hidden="false" customHeight="false" outlineLevel="0" collapsed="false">
      <c r="A309" s="47" t="s">
        <v>456</v>
      </c>
      <c r="B309" s="22" t="s">
        <v>457</v>
      </c>
      <c r="C309" s="23"/>
      <c r="D309" s="24" t="n">
        <f aca="false">SUM(D310:D354)</f>
        <v>4569227.442</v>
      </c>
    </row>
    <row r="310" customFormat="false" ht="46.8" hidden="false" customHeight="false" outlineLevel="0" collapsed="false">
      <c r="A310" s="36" t="s">
        <v>458</v>
      </c>
      <c r="B310" s="30" t="n">
        <v>555</v>
      </c>
      <c r="C310" s="26" t="s">
        <v>459</v>
      </c>
      <c r="D310" s="27" t="n">
        <v>28025.01</v>
      </c>
    </row>
    <row r="311" customFormat="false" ht="46.8" hidden="false" customHeight="false" outlineLevel="0" collapsed="false">
      <c r="A311" s="36" t="s">
        <v>460</v>
      </c>
      <c r="B311" s="16" t="s">
        <v>457</v>
      </c>
      <c r="C311" s="26" t="s">
        <v>461</v>
      </c>
      <c r="D311" s="27" t="n">
        <v>3147.39</v>
      </c>
    </row>
    <row r="312" customFormat="false" ht="31.2" hidden="false" customHeight="false" outlineLevel="0" collapsed="false">
      <c r="A312" s="36" t="s">
        <v>233</v>
      </c>
      <c r="B312" s="16" t="s">
        <v>457</v>
      </c>
      <c r="C312" s="26" t="s">
        <v>234</v>
      </c>
      <c r="D312" s="27" t="n">
        <v>56501.89</v>
      </c>
    </row>
    <row r="313" customFormat="false" ht="109.2" hidden="false" customHeight="false" outlineLevel="0" collapsed="false">
      <c r="A313" s="36" t="s">
        <v>236</v>
      </c>
      <c r="B313" s="16" t="s">
        <v>457</v>
      </c>
      <c r="C313" s="26" t="s">
        <v>237</v>
      </c>
      <c r="D313" s="27" t="n">
        <v>71.81</v>
      </c>
    </row>
    <row r="314" customFormat="false" ht="94.5" hidden="false" customHeight="true" outlineLevel="0" collapsed="false">
      <c r="A314" s="36" t="s">
        <v>254</v>
      </c>
      <c r="B314" s="16" t="s">
        <v>457</v>
      </c>
      <c r="C314" s="26" t="s">
        <v>255</v>
      </c>
      <c r="D314" s="27" t="n">
        <v>650.24</v>
      </c>
    </row>
    <row r="315" customFormat="false" ht="78" hidden="false" customHeight="true" outlineLevel="0" collapsed="false">
      <c r="A315" s="36" t="s">
        <v>294</v>
      </c>
      <c r="B315" s="16" t="s">
        <v>457</v>
      </c>
      <c r="C315" s="26" t="s">
        <v>295</v>
      </c>
      <c r="D315" s="27" t="n">
        <v>2767.76</v>
      </c>
    </row>
    <row r="316" customFormat="false" ht="31.2" hidden="false" customHeight="false" outlineLevel="0" collapsed="false">
      <c r="A316" s="36" t="s">
        <v>258</v>
      </c>
      <c r="B316" s="16" t="s">
        <v>457</v>
      </c>
      <c r="C316" s="26" t="s">
        <v>259</v>
      </c>
      <c r="D316" s="27" t="n">
        <v>-14.83</v>
      </c>
    </row>
    <row r="317" customFormat="false" ht="78" hidden="false" customHeight="false" outlineLevel="0" collapsed="false">
      <c r="A317" s="36" t="s">
        <v>462</v>
      </c>
      <c r="B317" s="16" t="s">
        <v>457</v>
      </c>
      <c r="C317" s="50" t="s">
        <v>463</v>
      </c>
      <c r="D317" s="27" t="n">
        <v>76186</v>
      </c>
    </row>
    <row r="318" customFormat="false" ht="124.8" hidden="false" customHeight="false" outlineLevel="0" collapsed="false">
      <c r="A318" s="36" t="s">
        <v>464</v>
      </c>
      <c r="B318" s="16" t="s">
        <v>457</v>
      </c>
      <c r="C318" s="50" t="s">
        <v>465</v>
      </c>
      <c r="D318" s="27" t="n">
        <v>39727.71</v>
      </c>
    </row>
    <row r="319" customFormat="false" ht="31.2" hidden="false" customHeight="false" outlineLevel="0" collapsed="false">
      <c r="A319" s="42" t="s">
        <v>466</v>
      </c>
      <c r="B319" s="16" t="s">
        <v>457</v>
      </c>
      <c r="C319" s="50" t="s">
        <v>467</v>
      </c>
      <c r="D319" s="27" t="n">
        <v>40745.17</v>
      </c>
    </row>
    <row r="320" customFormat="false" ht="46.8" hidden="false" customHeight="false" outlineLevel="0" collapsed="false">
      <c r="A320" s="36" t="s">
        <v>468</v>
      </c>
      <c r="B320" s="16" t="s">
        <v>457</v>
      </c>
      <c r="C320" s="50" t="s">
        <v>469</v>
      </c>
      <c r="D320" s="27" t="n">
        <v>16828.33</v>
      </c>
    </row>
    <row r="321" customFormat="false" ht="51.75" hidden="false" customHeight="true" outlineLevel="0" collapsed="false">
      <c r="A321" s="36" t="s">
        <v>470</v>
      </c>
      <c r="B321" s="16" t="s">
        <v>457</v>
      </c>
      <c r="C321" s="50" t="s">
        <v>471</v>
      </c>
      <c r="D321" s="27" t="n">
        <v>1184607.64</v>
      </c>
    </row>
    <row r="322" customFormat="false" ht="78" hidden="false" customHeight="false" outlineLevel="0" collapsed="false">
      <c r="A322" s="36" t="s">
        <v>472</v>
      </c>
      <c r="B322" s="16" t="s">
        <v>457</v>
      </c>
      <c r="C322" s="55" t="s">
        <v>473</v>
      </c>
      <c r="D322" s="27" t="n">
        <v>31987.1</v>
      </c>
    </row>
    <row r="323" customFormat="false" ht="46.8" hidden="false" customHeight="false" outlineLevel="0" collapsed="false">
      <c r="A323" s="36" t="s">
        <v>474</v>
      </c>
      <c r="B323" s="16" t="s">
        <v>457</v>
      </c>
      <c r="C323" s="55" t="s">
        <v>475</v>
      </c>
      <c r="D323" s="27" t="n">
        <v>23049.62</v>
      </c>
    </row>
    <row r="324" customFormat="false" ht="78" hidden="false" customHeight="false" outlineLevel="0" collapsed="false">
      <c r="A324" s="36" t="s">
        <v>476</v>
      </c>
      <c r="B324" s="16" t="s">
        <v>457</v>
      </c>
      <c r="C324" s="55" t="s">
        <v>477</v>
      </c>
      <c r="D324" s="27" t="n">
        <v>131358.85</v>
      </c>
    </row>
    <row r="325" customFormat="false" ht="82.5" hidden="false" customHeight="true" outlineLevel="0" collapsed="false">
      <c r="A325" s="36" t="s">
        <v>478</v>
      </c>
      <c r="B325" s="16" t="s">
        <v>457</v>
      </c>
      <c r="C325" s="55" t="s">
        <v>479</v>
      </c>
      <c r="D325" s="27" t="n">
        <v>49601.4</v>
      </c>
    </row>
    <row r="326" customFormat="false" ht="62.4" hidden="false" customHeight="false" outlineLevel="0" collapsed="false">
      <c r="A326" s="36" t="s">
        <v>480</v>
      </c>
      <c r="B326" s="16" t="s">
        <v>481</v>
      </c>
      <c r="C326" s="55" t="s">
        <v>482</v>
      </c>
      <c r="D326" s="27" t="n">
        <v>1300000</v>
      </c>
    </row>
    <row r="327" customFormat="false" ht="111" hidden="false" customHeight="true" outlineLevel="0" collapsed="false">
      <c r="A327" s="36" t="s">
        <v>483</v>
      </c>
      <c r="B327" s="16" t="s">
        <v>457</v>
      </c>
      <c r="C327" s="50" t="s">
        <v>484</v>
      </c>
      <c r="D327" s="27" t="n">
        <v>297305.21</v>
      </c>
    </row>
    <row r="328" customFormat="false" ht="62.4" hidden="false" customHeight="false" outlineLevel="0" collapsed="false">
      <c r="A328" s="43" t="s">
        <v>485</v>
      </c>
      <c r="B328" s="16" t="s">
        <v>457</v>
      </c>
      <c r="C328" s="50" t="s">
        <v>486</v>
      </c>
      <c r="D328" s="27" t="n">
        <v>92452.02</v>
      </c>
    </row>
    <row r="329" customFormat="false" ht="62.4" hidden="false" customHeight="false" outlineLevel="0" collapsed="false">
      <c r="A329" s="43" t="s">
        <v>487</v>
      </c>
      <c r="B329" s="16" t="s">
        <v>457</v>
      </c>
      <c r="C329" s="50" t="s">
        <v>488</v>
      </c>
      <c r="D329" s="27" t="n">
        <v>242702.45</v>
      </c>
    </row>
    <row r="330" customFormat="false" ht="62.4" hidden="false" customHeight="false" outlineLevel="0" collapsed="false">
      <c r="A330" s="43" t="s">
        <v>489</v>
      </c>
      <c r="B330" s="16" t="s">
        <v>457</v>
      </c>
      <c r="C330" s="55" t="s">
        <v>490</v>
      </c>
      <c r="D330" s="27" t="n">
        <v>221959.76</v>
      </c>
    </row>
    <row r="331" customFormat="false" ht="159.75" hidden="false" customHeight="true" outlineLevel="0" collapsed="false">
      <c r="A331" s="58" t="s">
        <v>491</v>
      </c>
      <c r="B331" s="16" t="s">
        <v>457</v>
      </c>
      <c r="C331" s="55" t="s">
        <v>492</v>
      </c>
      <c r="D331" s="27" t="n">
        <v>23950.32</v>
      </c>
    </row>
    <row r="332" customFormat="false" ht="78" hidden="false" customHeight="false" outlineLevel="0" collapsed="false">
      <c r="A332" s="43" t="s">
        <v>493</v>
      </c>
      <c r="B332" s="16" t="s">
        <v>457</v>
      </c>
      <c r="C332" s="55" t="s">
        <v>494</v>
      </c>
      <c r="D332" s="27" t="n">
        <v>442.55</v>
      </c>
    </row>
    <row r="333" customFormat="false" ht="48.75" hidden="false" customHeight="true" outlineLevel="0" collapsed="false">
      <c r="A333" s="43" t="s">
        <v>386</v>
      </c>
      <c r="B333" s="16" t="s">
        <v>481</v>
      </c>
      <c r="C333" s="55" t="s">
        <v>429</v>
      </c>
      <c r="D333" s="27" t="n">
        <v>668887.51</v>
      </c>
    </row>
    <row r="334" customFormat="false" ht="62.4" hidden="false" customHeight="false" outlineLevel="0" collapsed="false">
      <c r="A334" s="36" t="s">
        <v>495</v>
      </c>
      <c r="B334" s="16" t="s">
        <v>457</v>
      </c>
      <c r="C334" s="55" t="s">
        <v>496</v>
      </c>
      <c r="D334" s="27" t="n">
        <v>872.84</v>
      </c>
    </row>
    <row r="335" customFormat="false" ht="46.8" hidden="false" customHeight="false" outlineLevel="0" collapsed="false">
      <c r="A335" s="36" t="s">
        <v>269</v>
      </c>
      <c r="B335" s="16" t="s">
        <v>457</v>
      </c>
      <c r="C335" s="55" t="s">
        <v>270</v>
      </c>
      <c r="D335" s="27" t="n">
        <v>90980.57</v>
      </c>
    </row>
    <row r="336" customFormat="false" ht="78" hidden="false" customHeight="false" outlineLevel="0" collapsed="false">
      <c r="A336" s="43" t="s">
        <v>497</v>
      </c>
      <c r="B336" s="16" t="s">
        <v>457</v>
      </c>
      <c r="C336" s="55" t="s">
        <v>498</v>
      </c>
      <c r="D336" s="27" t="n">
        <v>1273.26</v>
      </c>
    </row>
    <row r="337" customFormat="false" ht="81.75" hidden="false" customHeight="true" outlineLevel="0" collapsed="false">
      <c r="A337" s="36" t="s">
        <v>499</v>
      </c>
      <c r="B337" s="16" t="s">
        <v>457</v>
      </c>
      <c r="C337" s="55" t="s">
        <v>500</v>
      </c>
      <c r="D337" s="27" t="n">
        <v>-1827.85</v>
      </c>
    </row>
    <row r="338" customFormat="false" ht="129" hidden="false" customHeight="true" outlineLevel="0" collapsed="false">
      <c r="A338" s="42" t="s">
        <v>501</v>
      </c>
      <c r="B338" s="16" t="s">
        <v>457</v>
      </c>
      <c r="C338" s="55" t="s">
        <v>502</v>
      </c>
      <c r="D338" s="27" t="n">
        <v>-8664.98</v>
      </c>
    </row>
    <row r="339" customFormat="false" ht="50.25" hidden="false" customHeight="true" outlineLevel="0" collapsed="false">
      <c r="A339" s="36" t="s">
        <v>503</v>
      </c>
      <c r="B339" s="16" t="s">
        <v>457</v>
      </c>
      <c r="C339" s="55" t="s">
        <v>504</v>
      </c>
      <c r="D339" s="27" t="n">
        <v>-729.85</v>
      </c>
    </row>
    <row r="340" customFormat="false" ht="63.75" hidden="false" customHeight="true" outlineLevel="0" collapsed="false">
      <c r="A340" s="36" t="s">
        <v>505</v>
      </c>
      <c r="B340" s="16" t="s">
        <v>457</v>
      </c>
      <c r="C340" s="55" t="s">
        <v>506</v>
      </c>
      <c r="D340" s="27" t="n">
        <v>-98.08</v>
      </c>
    </row>
    <row r="341" customFormat="false" ht="78" hidden="false" customHeight="false" outlineLevel="0" collapsed="false">
      <c r="A341" s="36" t="s">
        <v>507</v>
      </c>
      <c r="B341" s="16" t="s">
        <v>457</v>
      </c>
      <c r="C341" s="55" t="s">
        <v>508</v>
      </c>
      <c r="D341" s="27" t="n">
        <v>-1108.76</v>
      </c>
    </row>
    <row r="342" customFormat="false" ht="94.5" hidden="false" customHeight="true" outlineLevel="0" collapsed="false">
      <c r="A342" s="42" t="s">
        <v>509</v>
      </c>
      <c r="B342" s="16" t="s">
        <v>457</v>
      </c>
      <c r="C342" s="55" t="s">
        <v>510</v>
      </c>
      <c r="D342" s="27" t="n">
        <v>-4.78</v>
      </c>
    </row>
    <row r="343" customFormat="false" ht="102" hidden="false" customHeight="true" outlineLevel="0" collapsed="false">
      <c r="A343" s="42" t="s">
        <v>511</v>
      </c>
      <c r="B343" s="16" t="s">
        <v>457</v>
      </c>
      <c r="C343" s="55" t="s">
        <v>512</v>
      </c>
      <c r="D343" s="27" t="n">
        <v>-0.178</v>
      </c>
    </row>
    <row r="344" customFormat="false" ht="35.25" hidden="false" customHeight="true" outlineLevel="0" collapsed="false">
      <c r="A344" s="36" t="s">
        <v>513</v>
      </c>
      <c r="B344" s="16" t="s">
        <v>457</v>
      </c>
      <c r="C344" s="55" t="s">
        <v>514</v>
      </c>
      <c r="D344" s="27" t="n">
        <v>-78.7</v>
      </c>
    </row>
    <row r="345" customFormat="false" ht="80.25" hidden="false" customHeight="true" outlineLevel="0" collapsed="false">
      <c r="A345" s="36" t="s">
        <v>515</v>
      </c>
      <c r="B345" s="16" t="s">
        <v>457</v>
      </c>
      <c r="C345" s="55" t="s">
        <v>516</v>
      </c>
      <c r="D345" s="27" t="n">
        <v>-570.37</v>
      </c>
    </row>
    <row r="346" customFormat="false" ht="129.75" hidden="false" customHeight="true" outlineLevel="0" collapsed="false">
      <c r="A346" s="42" t="s">
        <v>517</v>
      </c>
      <c r="B346" s="16" t="s">
        <v>457</v>
      </c>
      <c r="C346" s="55" t="s">
        <v>518</v>
      </c>
      <c r="D346" s="27" t="n">
        <v>-218.96</v>
      </c>
    </row>
    <row r="347" customFormat="false" ht="50.25" hidden="false" customHeight="true" outlineLevel="0" collapsed="false">
      <c r="A347" s="36" t="s">
        <v>519</v>
      </c>
      <c r="B347" s="16" t="s">
        <v>457</v>
      </c>
      <c r="C347" s="55" t="s">
        <v>520</v>
      </c>
      <c r="D347" s="27" t="n">
        <v>-35.81</v>
      </c>
    </row>
    <row r="348" customFormat="false" ht="63.75" hidden="false" customHeight="true" outlineLevel="0" collapsed="false">
      <c r="A348" s="36" t="s">
        <v>521</v>
      </c>
      <c r="B348" s="16" t="s">
        <v>457</v>
      </c>
      <c r="C348" s="55" t="s">
        <v>522</v>
      </c>
      <c r="D348" s="27" t="n">
        <v>-54.09</v>
      </c>
    </row>
    <row r="349" customFormat="false" ht="78" hidden="false" customHeight="true" outlineLevel="0" collapsed="false">
      <c r="A349" s="36" t="s">
        <v>523</v>
      </c>
      <c r="B349" s="16" t="s">
        <v>457</v>
      </c>
      <c r="C349" s="55" t="s">
        <v>524</v>
      </c>
      <c r="D349" s="27" t="n">
        <v>-1065.31</v>
      </c>
    </row>
    <row r="350" customFormat="false" ht="209.25" hidden="false" customHeight="true" outlineLevel="0" collapsed="false">
      <c r="A350" s="42" t="s">
        <v>525</v>
      </c>
      <c r="B350" s="16" t="s">
        <v>457</v>
      </c>
      <c r="C350" s="55" t="s">
        <v>526</v>
      </c>
      <c r="D350" s="27" t="n">
        <v>-1082.97</v>
      </c>
    </row>
    <row r="351" customFormat="false" ht="144.75" hidden="false" customHeight="true" outlineLevel="0" collapsed="false">
      <c r="A351" s="42" t="s">
        <v>527</v>
      </c>
      <c r="B351" s="16" t="s">
        <v>457</v>
      </c>
      <c r="C351" s="55" t="s">
        <v>528</v>
      </c>
      <c r="D351" s="27" t="n">
        <v>-370.76</v>
      </c>
    </row>
    <row r="352" customFormat="false" ht="207" hidden="false" customHeight="true" outlineLevel="0" collapsed="false">
      <c r="A352" s="42" t="s">
        <v>529</v>
      </c>
      <c r="B352" s="16" t="s">
        <v>457</v>
      </c>
      <c r="C352" s="55" t="s">
        <v>530</v>
      </c>
      <c r="D352" s="27" t="n">
        <v>-32990.69</v>
      </c>
    </row>
    <row r="353" customFormat="false" ht="238.5" hidden="false" customHeight="true" outlineLevel="0" collapsed="false">
      <c r="A353" s="42" t="s">
        <v>531</v>
      </c>
      <c r="B353" s="16" t="s">
        <v>457</v>
      </c>
      <c r="C353" s="55" t="s">
        <v>532</v>
      </c>
      <c r="D353" s="56" t="n">
        <v>-155.94</v>
      </c>
    </row>
    <row r="354" customFormat="false" ht="69.75" hidden="false" customHeight="true" outlineLevel="0" collapsed="false">
      <c r="A354" s="36" t="s">
        <v>400</v>
      </c>
      <c r="B354" s="16" t="s">
        <v>457</v>
      </c>
      <c r="C354" s="55" t="s">
        <v>401</v>
      </c>
      <c r="D354" s="56" t="n">
        <v>-7782.06</v>
      </c>
    </row>
    <row r="355" customFormat="false" ht="15.6" hidden="false" customHeight="false" outlineLevel="0" collapsed="false">
      <c r="A355" s="47" t="s">
        <v>533</v>
      </c>
      <c r="B355" s="22" t="s">
        <v>534</v>
      </c>
      <c r="C355" s="52"/>
      <c r="D355" s="24" t="n">
        <f aca="false">SUM(D356:D368)</f>
        <v>259177.41</v>
      </c>
    </row>
    <row r="356" customFormat="false" ht="31.2" hidden="false" customHeight="false" outlineLevel="0" collapsed="false">
      <c r="A356" s="36" t="s">
        <v>233</v>
      </c>
      <c r="B356" s="30" t="n">
        <v>558</v>
      </c>
      <c r="C356" s="26" t="s">
        <v>234</v>
      </c>
      <c r="D356" s="27" t="n">
        <v>2000</v>
      </c>
    </row>
    <row r="357" customFormat="false" ht="109.5" hidden="false" customHeight="true" outlineLevel="0" collapsed="false">
      <c r="A357" s="42" t="s">
        <v>254</v>
      </c>
      <c r="B357" s="30" t="n">
        <v>558</v>
      </c>
      <c r="C357" s="26" t="s">
        <v>255</v>
      </c>
      <c r="D357" s="27" t="n">
        <v>1.77</v>
      </c>
    </row>
    <row r="358" customFormat="false" ht="39" hidden="false" customHeight="true" outlineLevel="0" collapsed="false">
      <c r="A358" s="36" t="s">
        <v>535</v>
      </c>
      <c r="B358" s="30" t="n">
        <v>558</v>
      </c>
      <c r="C358" s="26" t="s">
        <v>536</v>
      </c>
      <c r="D358" s="27" t="n">
        <v>55317</v>
      </c>
    </row>
    <row r="359" customFormat="false" ht="62.4" hidden="false" customHeight="false" outlineLevel="0" collapsed="false">
      <c r="A359" s="36" t="s">
        <v>537</v>
      </c>
      <c r="B359" s="30" t="n">
        <v>558</v>
      </c>
      <c r="C359" s="26" t="s">
        <v>538</v>
      </c>
      <c r="D359" s="27" t="n">
        <v>3574.8</v>
      </c>
    </row>
    <row r="360" customFormat="false" ht="67.5" hidden="false" customHeight="true" outlineLevel="0" collapsed="false">
      <c r="A360" s="36" t="s">
        <v>537</v>
      </c>
      <c r="B360" s="16" t="s">
        <v>534</v>
      </c>
      <c r="C360" s="50" t="s">
        <v>539</v>
      </c>
      <c r="D360" s="27" t="n">
        <v>15799.1</v>
      </c>
    </row>
    <row r="361" customFormat="false" ht="48.75" hidden="false" customHeight="true" outlineLevel="0" collapsed="false">
      <c r="A361" s="36" t="s">
        <v>540</v>
      </c>
      <c r="B361" s="16" t="s">
        <v>534</v>
      </c>
      <c r="C361" s="50" t="s">
        <v>541</v>
      </c>
      <c r="D361" s="27" t="n">
        <v>1692.7</v>
      </c>
    </row>
    <row r="362" customFormat="false" ht="38.25" hidden="false" customHeight="true" outlineLevel="0" collapsed="false">
      <c r="A362" s="43" t="s">
        <v>542</v>
      </c>
      <c r="B362" s="16" t="s">
        <v>534</v>
      </c>
      <c r="C362" s="50" t="s">
        <v>543</v>
      </c>
      <c r="D362" s="27" t="n">
        <v>47565.3</v>
      </c>
    </row>
    <row r="363" customFormat="false" ht="52.5" hidden="false" customHeight="true" outlineLevel="0" collapsed="false">
      <c r="A363" s="43" t="s">
        <v>544</v>
      </c>
      <c r="B363" s="16" t="s">
        <v>534</v>
      </c>
      <c r="C363" s="50" t="s">
        <v>545</v>
      </c>
      <c r="D363" s="27" t="n">
        <v>13850</v>
      </c>
    </row>
    <row r="364" customFormat="false" ht="33.75" hidden="false" customHeight="true" outlineLevel="0" collapsed="false">
      <c r="A364" s="43" t="s">
        <v>546</v>
      </c>
      <c r="B364" s="16" t="s">
        <v>534</v>
      </c>
      <c r="C364" s="50" t="s">
        <v>547</v>
      </c>
      <c r="D364" s="27" t="n">
        <v>62761</v>
      </c>
    </row>
    <row r="365" customFormat="false" ht="34.5" hidden="false" customHeight="true" outlineLevel="0" collapsed="false">
      <c r="A365" s="43" t="s">
        <v>548</v>
      </c>
      <c r="B365" s="16" t="s">
        <v>534</v>
      </c>
      <c r="C365" s="50" t="s">
        <v>549</v>
      </c>
      <c r="D365" s="27" t="n">
        <v>14011.1</v>
      </c>
    </row>
    <row r="366" customFormat="false" ht="50.25" hidden="false" customHeight="true" outlineLevel="0" collapsed="false">
      <c r="A366" s="43" t="s">
        <v>550</v>
      </c>
      <c r="B366" s="16" t="s">
        <v>534</v>
      </c>
      <c r="C366" s="50" t="s">
        <v>551</v>
      </c>
      <c r="D366" s="27" t="n">
        <v>2015.6</v>
      </c>
    </row>
    <row r="367" customFormat="false" ht="53.25" hidden="false" customHeight="true" outlineLevel="0" collapsed="false">
      <c r="A367" s="43" t="s">
        <v>552</v>
      </c>
      <c r="B367" s="16" t="s">
        <v>534</v>
      </c>
      <c r="C367" s="50" t="s">
        <v>553</v>
      </c>
      <c r="D367" s="27" t="n">
        <v>15000</v>
      </c>
    </row>
    <row r="368" customFormat="false" ht="78" hidden="false" customHeight="false" outlineLevel="0" collapsed="false">
      <c r="A368" s="36" t="s">
        <v>271</v>
      </c>
      <c r="B368" s="16" t="s">
        <v>534</v>
      </c>
      <c r="C368" s="50" t="s">
        <v>272</v>
      </c>
      <c r="D368" s="27" t="n">
        <v>25589.04</v>
      </c>
    </row>
    <row r="369" customFormat="false" ht="31.2" hidden="false" customHeight="false" outlineLevel="0" collapsed="false">
      <c r="A369" s="47" t="s">
        <v>554</v>
      </c>
      <c r="B369" s="22" t="s">
        <v>555</v>
      </c>
      <c r="C369" s="23"/>
      <c r="D369" s="24" t="n">
        <f aca="false">SUM(D370:D371)</f>
        <v>1569.86</v>
      </c>
    </row>
    <row r="370" customFormat="false" ht="103.5" hidden="false" customHeight="true" outlineLevel="0" collapsed="false">
      <c r="A370" s="36" t="s">
        <v>254</v>
      </c>
      <c r="B370" s="30" t="n">
        <v>559</v>
      </c>
      <c r="C370" s="26" t="s">
        <v>255</v>
      </c>
      <c r="D370" s="27" t="n">
        <v>30.36</v>
      </c>
    </row>
    <row r="371" customFormat="false" ht="78" hidden="false" customHeight="false" outlineLevel="0" collapsed="false">
      <c r="A371" s="36" t="s">
        <v>23</v>
      </c>
      <c r="B371" s="16" t="s">
        <v>555</v>
      </c>
      <c r="C371" s="50" t="s">
        <v>24</v>
      </c>
      <c r="D371" s="27" t="n">
        <v>1539.5</v>
      </c>
    </row>
    <row r="372" customFormat="false" ht="31.2" hidden="false" customHeight="false" outlineLevel="0" collapsed="false">
      <c r="A372" s="47" t="s">
        <v>556</v>
      </c>
      <c r="B372" s="22" t="s">
        <v>557</v>
      </c>
      <c r="C372" s="23"/>
      <c r="D372" s="40" t="n">
        <f aca="false">SUM(D373:D408)</f>
        <v>7368539.83</v>
      </c>
    </row>
    <row r="373" customFormat="false" ht="46.8" hidden="false" customHeight="false" outlineLevel="0" collapsed="false">
      <c r="A373" s="36" t="s">
        <v>458</v>
      </c>
      <c r="B373" s="30" t="n">
        <v>561</v>
      </c>
      <c r="C373" s="26" t="s">
        <v>459</v>
      </c>
      <c r="D373" s="27" t="n">
        <v>1098.06</v>
      </c>
    </row>
    <row r="374" customFormat="false" ht="46.8" hidden="false" customHeight="false" outlineLevel="0" collapsed="false">
      <c r="A374" s="36" t="s">
        <v>460</v>
      </c>
      <c r="B374" s="30" t="n">
        <v>561</v>
      </c>
      <c r="C374" s="26" t="s">
        <v>461</v>
      </c>
      <c r="D374" s="27" t="n">
        <v>1850.15</v>
      </c>
    </row>
    <row r="375" customFormat="false" ht="31.2" hidden="false" customHeight="false" outlineLevel="0" collapsed="false">
      <c r="A375" s="36" t="s">
        <v>233</v>
      </c>
      <c r="B375" s="16" t="s">
        <v>557</v>
      </c>
      <c r="C375" s="26" t="s">
        <v>234</v>
      </c>
      <c r="D375" s="27" t="n">
        <v>13134.22</v>
      </c>
    </row>
    <row r="376" customFormat="false" ht="109.2" hidden="false" customHeight="false" outlineLevel="0" collapsed="false">
      <c r="A376" s="36" t="s">
        <v>558</v>
      </c>
      <c r="B376" s="30" t="n">
        <v>561</v>
      </c>
      <c r="C376" s="30" t="s">
        <v>559</v>
      </c>
      <c r="D376" s="27" t="n">
        <v>138.93</v>
      </c>
    </row>
    <row r="377" customFormat="false" ht="109.2" hidden="false" customHeight="false" outlineLevel="0" collapsed="false">
      <c r="A377" s="36" t="s">
        <v>236</v>
      </c>
      <c r="B377" s="30" t="n">
        <v>561</v>
      </c>
      <c r="C377" s="30" t="s">
        <v>237</v>
      </c>
      <c r="D377" s="27" t="n">
        <v>119.93</v>
      </c>
    </row>
    <row r="378" customFormat="false" ht="95.25" hidden="false" customHeight="true" outlineLevel="0" collapsed="false">
      <c r="A378" s="36" t="s">
        <v>254</v>
      </c>
      <c r="B378" s="30" t="n">
        <v>561</v>
      </c>
      <c r="C378" s="30" t="s">
        <v>255</v>
      </c>
      <c r="D378" s="27" t="n">
        <v>49.03</v>
      </c>
    </row>
    <row r="379" customFormat="false" ht="78.75" hidden="false" customHeight="true" outlineLevel="0" collapsed="false">
      <c r="A379" s="36" t="s">
        <v>294</v>
      </c>
      <c r="B379" s="30" t="n">
        <v>561</v>
      </c>
      <c r="C379" s="30" t="s">
        <v>295</v>
      </c>
      <c r="D379" s="27" t="n">
        <v>10.92</v>
      </c>
    </row>
    <row r="380" customFormat="false" ht="31.2" hidden="false" customHeight="false" outlineLevel="0" collapsed="false">
      <c r="A380" s="36" t="s">
        <v>258</v>
      </c>
      <c r="B380" s="16" t="s">
        <v>557</v>
      </c>
      <c r="C380" s="30" t="s">
        <v>259</v>
      </c>
      <c r="D380" s="27" t="n">
        <v>36.05</v>
      </c>
    </row>
    <row r="381" customFormat="false" ht="78" hidden="false" customHeight="false" outlineLevel="0" collapsed="false">
      <c r="A381" s="36" t="s">
        <v>560</v>
      </c>
      <c r="B381" s="16" t="s">
        <v>557</v>
      </c>
      <c r="C381" s="30" t="s">
        <v>561</v>
      </c>
      <c r="D381" s="27" t="n">
        <v>974630.47</v>
      </c>
    </row>
    <row r="382" customFormat="false" ht="51" hidden="false" customHeight="true" outlineLevel="0" collapsed="false">
      <c r="A382" s="36" t="s">
        <v>562</v>
      </c>
      <c r="B382" s="16" t="s">
        <v>557</v>
      </c>
      <c r="C382" s="30" t="s">
        <v>563</v>
      </c>
      <c r="D382" s="27" t="n">
        <v>10056.9</v>
      </c>
    </row>
    <row r="383" customFormat="false" ht="46.8" hidden="false" customHeight="false" outlineLevel="0" collapsed="false">
      <c r="A383" s="36" t="s">
        <v>564</v>
      </c>
      <c r="B383" s="16" t="s">
        <v>557</v>
      </c>
      <c r="C383" s="30" t="s">
        <v>565</v>
      </c>
      <c r="D383" s="27" t="n">
        <v>2890232.57</v>
      </c>
    </row>
    <row r="384" customFormat="false" ht="62.4" hidden="false" customHeight="false" outlineLevel="0" collapsed="false">
      <c r="A384" s="36" t="s">
        <v>566</v>
      </c>
      <c r="B384" s="16" t="s">
        <v>557</v>
      </c>
      <c r="C384" s="55" t="s">
        <v>567</v>
      </c>
      <c r="D384" s="27" t="n">
        <v>258980.17</v>
      </c>
    </row>
    <row r="385" customFormat="false" ht="62.4" hidden="false" customHeight="false" outlineLevel="0" collapsed="false">
      <c r="A385" s="36" t="s">
        <v>568</v>
      </c>
      <c r="B385" s="16" t="s">
        <v>557</v>
      </c>
      <c r="C385" s="50" t="s">
        <v>569</v>
      </c>
      <c r="D385" s="27" t="n">
        <v>15088.4</v>
      </c>
    </row>
    <row r="386" customFormat="false" ht="50.25" hidden="false" customHeight="true" outlineLevel="0" collapsed="false">
      <c r="A386" s="36" t="s">
        <v>570</v>
      </c>
      <c r="B386" s="16" t="s">
        <v>557</v>
      </c>
      <c r="C386" s="50" t="s">
        <v>571</v>
      </c>
      <c r="D386" s="27" t="n">
        <v>14475.1</v>
      </c>
    </row>
    <row r="387" customFormat="false" ht="109.2" hidden="false" customHeight="false" outlineLevel="0" collapsed="false">
      <c r="A387" s="36" t="s">
        <v>572</v>
      </c>
      <c r="B387" s="16" t="s">
        <v>557</v>
      </c>
      <c r="C387" s="55" t="s">
        <v>573</v>
      </c>
      <c r="D387" s="27" t="n">
        <v>219831.55</v>
      </c>
    </row>
    <row r="388" customFormat="false" ht="78" hidden="false" customHeight="false" outlineLevel="0" collapsed="false">
      <c r="A388" s="36" t="s">
        <v>574</v>
      </c>
      <c r="B388" s="16" t="s">
        <v>557</v>
      </c>
      <c r="C388" s="50" t="s">
        <v>575</v>
      </c>
      <c r="D388" s="27" t="n">
        <v>139596.44</v>
      </c>
    </row>
    <row r="389" customFormat="false" ht="62.4" hidden="false" customHeight="false" outlineLevel="0" collapsed="false">
      <c r="A389" s="36" t="s">
        <v>576</v>
      </c>
      <c r="B389" s="16" t="s">
        <v>557</v>
      </c>
      <c r="C389" s="50" t="s">
        <v>577</v>
      </c>
      <c r="D389" s="27" t="n">
        <v>29.99</v>
      </c>
    </row>
    <row r="390" customFormat="false" ht="46.8" hidden="false" customHeight="false" outlineLevel="0" collapsed="false">
      <c r="A390" s="36" t="s">
        <v>578</v>
      </c>
      <c r="B390" s="16" t="s">
        <v>557</v>
      </c>
      <c r="C390" s="50" t="s">
        <v>579</v>
      </c>
      <c r="D390" s="27" t="n">
        <v>1101004.27</v>
      </c>
    </row>
    <row r="391" customFormat="false" ht="46.8" hidden="false" customHeight="false" outlineLevel="0" collapsed="false">
      <c r="A391" s="36" t="s">
        <v>580</v>
      </c>
      <c r="B391" s="16" t="s">
        <v>557</v>
      </c>
      <c r="C391" s="55" t="s">
        <v>581</v>
      </c>
      <c r="D391" s="27" t="n">
        <v>1285021.03</v>
      </c>
    </row>
    <row r="392" customFormat="false" ht="78" hidden="false" customHeight="false" outlineLevel="0" collapsed="false">
      <c r="A392" s="36" t="s">
        <v>582</v>
      </c>
      <c r="B392" s="16" t="s">
        <v>557</v>
      </c>
      <c r="C392" s="55" t="s">
        <v>583</v>
      </c>
      <c r="D392" s="27" t="n">
        <v>136.5</v>
      </c>
    </row>
    <row r="393" customFormat="false" ht="46.8" hidden="false" customHeight="false" outlineLevel="0" collapsed="false">
      <c r="A393" s="42" t="s">
        <v>386</v>
      </c>
      <c r="B393" s="16" t="s">
        <v>557</v>
      </c>
      <c r="C393" s="50" t="s">
        <v>429</v>
      </c>
      <c r="D393" s="27" t="n">
        <v>435882.5</v>
      </c>
    </row>
    <row r="394" customFormat="false" ht="46.8" hidden="false" customHeight="false" outlineLevel="0" collapsed="false">
      <c r="A394" s="42" t="s">
        <v>346</v>
      </c>
      <c r="B394" s="16" t="s">
        <v>557</v>
      </c>
      <c r="C394" s="50" t="s">
        <v>584</v>
      </c>
      <c r="D394" s="56" t="n">
        <v>7210.2</v>
      </c>
    </row>
    <row r="395" customFormat="false" ht="46.8" hidden="false" customHeight="false" outlineLevel="0" collapsed="false">
      <c r="A395" s="42" t="s">
        <v>267</v>
      </c>
      <c r="B395" s="16" t="s">
        <v>557</v>
      </c>
      <c r="C395" s="50" t="s">
        <v>268</v>
      </c>
      <c r="D395" s="27" t="n">
        <v>5557.16</v>
      </c>
    </row>
    <row r="396" customFormat="false" ht="66" hidden="false" customHeight="true" outlineLevel="0" collapsed="false">
      <c r="A396" s="42" t="s">
        <v>495</v>
      </c>
      <c r="B396" s="16" t="s">
        <v>557</v>
      </c>
      <c r="C396" s="50" t="s">
        <v>496</v>
      </c>
      <c r="D396" s="27" t="n">
        <v>83</v>
      </c>
    </row>
    <row r="397" customFormat="false" ht="31.2" hidden="false" customHeight="false" outlineLevel="0" collapsed="false">
      <c r="A397" s="36" t="s">
        <v>585</v>
      </c>
      <c r="B397" s="16" t="s">
        <v>557</v>
      </c>
      <c r="C397" s="50" t="s">
        <v>586</v>
      </c>
      <c r="D397" s="27" t="n">
        <v>181</v>
      </c>
    </row>
    <row r="398" customFormat="false" ht="46.8" hidden="false" customHeight="false" outlineLevel="0" collapsed="false">
      <c r="A398" s="36" t="s">
        <v>269</v>
      </c>
      <c r="B398" s="16" t="s">
        <v>557</v>
      </c>
      <c r="C398" s="50" t="s">
        <v>270</v>
      </c>
      <c r="D398" s="27" t="n">
        <v>1662.29</v>
      </c>
    </row>
    <row r="399" customFormat="false" ht="64.5" hidden="false" customHeight="true" outlineLevel="0" collapsed="false">
      <c r="A399" s="63" t="s">
        <v>587</v>
      </c>
      <c r="B399" s="16" t="s">
        <v>557</v>
      </c>
      <c r="C399" s="50" t="s">
        <v>588</v>
      </c>
      <c r="D399" s="27" t="n">
        <v>-163.09</v>
      </c>
    </row>
    <row r="400" customFormat="false" ht="66" hidden="false" customHeight="true" outlineLevel="0" collapsed="false">
      <c r="A400" s="36" t="s">
        <v>589</v>
      </c>
      <c r="B400" s="16" t="s">
        <v>557</v>
      </c>
      <c r="C400" s="55" t="s">
        <v>590</v>
      </c>
      <c r="D400" s="56" t="n">
        <v>-288.79</v>
      </c>
    </row>
    <row r="401" customFormat="false" ht="80.25" hidden="false" customHeight="true" outlineLevel="0" collapsed="false">
      <c r="A401" s="63" t="s">
        <v>591</v>
      </c>
      <c r="B401" s="16" t="s">
        <v>557</v>
      </c>
      <c r="C401" s="55" t="s">
        <v>592</v>
      </c>
      <c r="D401" s="27" t="n">
        <v>-842.25</v>
      </c>
    </row>
    <row r="402" customFormat="false" ht="62.25" hidden="false" customHeight="true" outlineLevel="0" collapsed="false">
      <c r="A402" s="36" t="s">
        <v>593</v>
      </c>
      <c r="B402" s="16" t="s">
        <v>557</v>
      </c>
      <c r="C402" s="55" t="s">
        <v>594</v>
      </c>
      <c r="D402" s="56" t="n">
        <v>-8.83</v>
      </c>
    </row>
    <row r="403" customFormat="false" ht="78" hidden="false" customHeight="false" outlineLevel="0" collapsed="false">
      <c r="A403" s="36" t="s">
        <v>595</v>
      </c>
      <c r="B403" s="16" t="s">
        <v>557</v>
      </c>
      <c r="C403" s="55" t="s">
        <v>596</v>
      </c>
      <c r="D403" s="27" t="n">
        <v>-0.34</v>
      </c>
    </row>
    <row r="404" customFormat="false" ht="78" hidden="false" customHeight="false" outlineLevel="0" collapsed="false">
      <c r="A404" s="36" t="s">
        <v>597</v>
      </c>
      <c r="B404" s="16" t="s">
        <v>557</v>
      </c>
      <c r="C404" s="55" t="s">
        <v>598</v>
      </c>
      <c r="D404" s="56" t="n">
        <v>-29.68</v>
      </c>
    </row>
    <row r="405" customFormat="false" ht="46.8" hidden="false" customHeight="false" outlineLevel="0" collapsed="false">
      <c r="A405" s="36" t="s">
        <v>599</v>
      </c>
      <c r="B405" s="16" t="s">
        <v>557</v>
      </c>
      <c r="C405" s="55" t="s">
        <v>600</v>
      </c>
      <c r="D405" s="27" t="n">
        <v>-5985.72</v>
      </c>
    </row>
    <row r="406" customFormat="false" ht="156" hidden="false" customHeight="false" outlineLevel="0" collapsed="false">
      <c r="A406" s="36" t="s">
        <v>601</v>
      </c>
      <c r="B406" s="16" t="s">
        <v>557</v>
      </c>
      <c r="C406" s="55" t="s">
        <v>602</v>
      </c>
      <c r="D406" s="27" t="n">
        <v>-91.75</v>
      </c>
    </row>
    <row r="407" customFormat="false" ht="62.4" hidden="false" customHeight="false" outlineLevel="0" collapsed="false">
      <c r="A407" s="36" t="s">
        <v>603</v>
      </c>
      <c r="B407" s="16" t="s">
        <v>557</v>
      </c>
      <c r="C407" s="55" t="s">
        <v>604</v>
      </c>
      <c r="D407" s="27" t="n">
        <v>-92.56</v>
      </c>
    </row>
    <row r="408" customFormat="false" ht="62.25" hidden="false" customHeight="true" outlineLevel="0" collapsed="false">
      <c r="A408" s="36" t="s">
        <v>400</v>
      </c>
      <c r="B408" s="16" t="s">
        <v>557</v>
      </c>
      <c r="C408" s="55" t="s">
        <v>401</v>
      </c>
      <c r="D408" s="27" t="n">
        <v>-53.99</v>
      </c>
    </row>
    <row r="409" customFormat="false" ht="31.2" hidden="false" customHeight="false" outlineLevel="0" collapsed="false">
      <c r="A409" s="47" t="s">
        <v>605</v>
      </c>
      <c r="B409" s="39" t="n">
        <v>566</v>
      </c>
      <c r="C409" s="23"/>
      <c r="D409" s="24" t="n">
        <f aca="false">SUM(D410:D424)</f>
        <v>151287.73</v>
      </c>
    </row>
    <row r="410" customFormat="false" ht="62.4" hidden="false" customHeight="false" outlineLevel="0" collapsed="false">
      <c r="A410" s="36" t="s">
        <v>606</v>
      </c>
      <c r="B410" s="30" t="n">
        <v>566</v>
      </c>
      <c r="C410" s="30" t="s">
        <v>607</v>
      </c>
      <c r="D410" s="27" t="n">
        <v>66629.24</v>
      </c>
    </row>
    <row r="411" customFormat="false" ht="93.6" hidden="false" customHeight="false" outlineLevel="0" collapsed="false">
      <c r="A411" s="36" t="s">
        <v>608</v>
      </c>
      <c r="B411" s="30" t="n">
        <v>566</v>
      </c>
      <c r="C411" s="30" t="s">
        <v>609</v>
      </c>
      <c r="D411" s="27" t="n">
        <v>49304.58</v>
      </c>
    </row>
    <row r="412" customFormat="false" ht="81" hidden="false" customHeight="true" outlineLevel="0" collapsed="false">
      <c r="A412" s="36" t="s">
        <v>610</v>
      </c>
      <c r="B412" s="30" t="n">
        <v>566</v>
      </c>
      <c r="C412" s="30" t="s">
        <v>611</v>
      </c>
      <c r="D412" s="27" t="n">
        <v>2893.15</v>
      </c>
    </row>
    <row r="413" customFormat="false" ht="46.8" hidden="false" customHeight="false" outlineLevel="0" collapsed="false">
      <c r="A413" s="36" t="s">
        <v>612</v>
      </c>
      <c r="B413" s="30" t="n">
        <v>566</v>
      </c>
      <c r="C413" s="30" t="s">
        <v>613</v>
      </c>
      <c r="D413" s="27" t="n">
        <v>1671.2</v>
      </c>
    </row>
    <row r="414" customFormat="false" ht="109.2" hidden="false" customHeight="false" outlineLevel="0" collapsed="false">
      <c r="A414" s="36" t="s">
        <v>614</v>
      </c>
      <c r="B414" s="30" t="n">
        <v>566</v>
      </c>
      <c r="C414" s="30" t="s">
        <v>615</v>
      </c>
      <c r="D414" s="27" t="n">
        <v>333.21</v>
      </c>
    </row>
    <row r="415" customFormat="false" ht="62.4" hidden="false" customHeight="false" outlineLevel="0" collapsed="false">
      <c r="A415" s="36" t="s">
        <v>616</v>
      </c>
      <c r="B415" s="30" t="n">
        <v>566</v>
      </c>
      <c r="C415" s="26" t="s">
        <v>617</v>
      </c>
      <c r="D415" s="27" t="n">
        <v>8402.94</v>
      </c>
    </row>
    <row r="416" customFormat="false" ht="109.2" hidden="false" customHeight="false" outlineLevel="0" collapsed="false">
      <c r="A416" s="36" t="s">
        <v>618</v>
      </c>
      <c r="B416" s="30" t="n">
        <v>566</v>
      </c>
      <c r="C416" s="26" t="s">
        <v>619</v>
      </c>
      <c r="D416" s="27" t="n">
        <v>26.28</v>
      </c>
    </row>
    <row r="417" customFormat="false" ht="93.6" hidden="false" customHeight="false" outlineLevel="0" collapsed="false">
      <c r="A417" s="36" t="s">
        <v>440</v>
      </c>
      <c r="B417" s="30" t="n">
        <v>566</v>
      </c>
      <c r="C417" s="26" t="s">
        <v>441</v>
      </c>
      <c r="D417" s="27" t="n">
        <v>0.65</v>
      </c>
    </row>
    <row r="418" customFormat="false" ht="31.2" hidden="false" customHeight="false" outlineLevel="0" collapsed="false">
      <c r="A418" s="36" t="s">
        <v>233</v>
      </c>
      <c r="B418" s="30" t="n">
        <v>566</v>
      </c>
      <c r="C418" s="26" t="s">
        <v>234</v>
      </c>
      <c r="D418" s="27" t="n">
        <v>261.39</v>
      </c>
    </row>
    <row r="419" customFormat="false" ht="109.2" hidden="false" customHeight="false" outlineLevel="0" collapsed="false">
      <c r="A419" s="36" t="s">
        <v>558</v>
      </c>
      <c r="B419" s="30" t="n">
        <v>566</v>
      </c>
      <c r="C419" s="30" t="s">
        <v>559</v>
      </c>
      <c r="D419" s="27" t="n">
        <v>42.5</v>
      </c>
    </row>
    <row r="420" customFormat="false" ht="65.25" hidden="false" customHeight="true" outlineLevel="0" collapsed="false">
      <c r="A420" s="36" t="s">
        <v>620</v>
      </c>
      <c r="B420" s="30" t="n">
        <v>566</v>
      </c>
      <c r="C420" s="26" t="s">
        <v>621</v>
      </c>
      <c r="D420" s="27" t="n">
        <v>25548.44</v>
      </c>
    </row>
    <row r="421" customFormat="false" ht="96.75" hidden="false" customHeight="true" outlineLevel="0" collapsed="false">
      <c r="A421" s="36" t="s">
        <v>254</v>
      </c>
      <c r="B421" s="30" t="n">
        <v>566</v>
      </c>
      <c r="C421" s="26" t="s">
        <v>255</v>
      </c>
      <c r="D421" s="27" t="n">
        <v>0.06</v>
      </c>
    </row>
    <row r="422" customFormat="false" ht="82.5" hidden="false" customHeight="true" outlineLevel="0" collapsed="false">
      <c r="A422" s="36" t="s">
        <v>294</v>
      </c>
      <c r="B422" s="30" t="n">
        <v>566</v>
      </c>
      <c r="C422" s="26" t="s">
        <v>295</v>
      </c>
      <c r="D422" s="27" t="n">
        <v>118.27</v>
      </c>
    </row>
    <row r="423" customFormat="false" ht="78" hidden="false" customHeight="false" outlineLevel="0" collapsed="false">
      <c r="A423" s="36" t="s">
        <v>23</v>
      </c>
      <c r="B423" s="30" t="n">
        <v>566</v>
      </c>
      <c r="C423" s="26" t="s">
        <v>24</v>
      </c>
      <c r="D423" s="27" t="n">
        <v>60.6</v>
      </c>
    </row>
    <row r="424" customFormat="false" ht="31.2" hidden="false" customHeight="false" outlineLevel="0" collapsed="false">
      <c r="A424" s="36" t="s">
        <v>258</v>
      </c>
      <c r="B424" s="30" t="n">
        <v>566</v>
      </c>
      <c r="C424" s="26" t="s">
        <v>259</v>
      </c>
      <c r="D424" s="27" t="n">
        <v>-4004.78</v>
      </c>
    </row>
    <row r="425" customFormat="false" ht="31.2" hidden="false" customHeight="false" outlineLevel="0" collapsed="false">
      <c r="A425" s="47" t="s">
        <v>622</v>
      </c>
      <c r="B425" s="39" t="n">
        <v>567</v>
      </c>
      <c r="C425" s="23"/>
      <c r="D425" s="24" t="n">
        <f aca="false">SUM(D426:D432)</f>
        <v>399589.45</v>
      </c>
    </row>
    <row r="426" customFormat="false" ht="31.2" hidden="false" customHeight="false" outlineLevel="0" collapsed="false">
      <c r="A426" s="36" t="s">
        <v>233</v>
      </c>
      <c r="B426" s="30" t="n">
        <v>567</v>
      </c>
      <c r="C426" s="26" t="s">
        <v>234</v>
      </c>
      <c r="D426" s="27" t="n">
        <v>12.5</v>
      </c>
      <c r="F426" s="48"/>
    </row>
    <row r="427" customFormat="false" ht="78" hidden="false" customHeight="false" outlineLevel="0" collapsed="false">
      <c r="A427" s="36" t="s">
        <v>623</v>
      </c>
      <c r="B427" s="16" t="s">
        <v>624</v>
      </c>
      <c r="C427" s="50" t="s">
        <v>625</v>
      </c>
      <c r="D427" s="27" t="n">
        <v>8892.2</v>
      </c>
    </row>
    <row r="428" customFormat="false" ht="48.75" hidden="false" customHeight="true" outlineLevel="0" collapsed="false">
      <c r="A428" s="36" t="s">
        <v>626</v>
      </c>
      <c r="B428" s="16" t="s">
        <v>624</v>
      </c>
      <c r="C428" s="55" t="s">
        <v>627</v>
      </c>
      <c r="D428" s="27" t="n">
        <v>7899.2</v>
      </c>
    </row>
    <row r="429" customFormat="false" ht="62.4" hidden="false" customHeight="false" outlineLevel="0" collapsed="false">
      <c r="A429" s="36" t="s">
        <v>628</v>
      </c>
      <c r="B429" s="16" t="s">
        <v>624</v>
      </c>
      <c r="C429" s="55" t="s">
        <v>629</v>
      </c>
      <c r="D429" s="27" t="n">
        <v>6620.6</v>
      </c>
    </row>
    <row r="430" customFormat="false" ht="53.25" hidden="false" customHeight="true" outlineLevel="0" collapsed="false">
      <c r="A430" s="36" t="s">
        <v>630</v>
      </c>
      <c r="B430" s="16" t="s">
        <v>624</v>
      </c>
      <c r="C430" s="55" t="s">
        <v>631</v>
      </c>
      <c r="D430" s="27" t="n">
        <v>50890.53</v>
      </c>
    </row>
    <row r="431" customFormat="false" ht="114.75" hidden="false" customHeight="true" outlineLevel="0" collapsed="false">
      <c r="A431" s="42" t="s">
        <v>632</v>
      </c>
      <c r="B431" s="16" t="s">
        <v>624</v>
      </c>
      <c r="C431" s="55" t="s">
        <v>633</v>
      </c>
      <c r="D431" s="27" t="n">
        <v>324925.63</v>
      </c>
    </row>
    <row r="432" customFormat="false" ht="46.8" hidden="false" customHeight="false" outlineLevel="0" collapsed="false">
      <c r="A432" s="43" t="s">
        <v>396</v>
      </c>
      <c r="B432" s="16" t="s">
        <v>624</v>
      </c>
      <c r="C432" s="57" t="s">
        <v>397</v>
      </c>
      <c r="D432" s="27" t="n">
        <v>348.79</v>
      </c>
    </row>
    <row r="433" customFormat="false" ht="31.2" hidden="false" customHeight="false" outlineLevel="0" collapsed="false">
      <c r="A433" s="47" t="s">
        <v>634</v>
      </c>
      <c r="B433" s="22" t="s">
        <v>635</v>
      </c>
      <c r="C433" s="23"/>
      <c r="D433" s="24" t="n">
        <f aca="false">D434+D435</f>
        <v>4183.8</v>
      </c>
    </row>
    <row r="434" customFormat="false" ht="31.2" hidden="false" customHeight="false" outlineLevel="0" collapsed="false">
      <c r="A434" s="36" t="s">
        <v>258</v>
      </c>
      <c r="B434" s="30" t="n">
        <v>571</v>
      </c>
      <c r="C434" s="26" t="s">
        <v>259</v>
      </c>
      <c r="D434" s="27" t="n">
        <v>37.1</v>
      </c>
    </row>
    <row r="435" customFormat="false" ht="51" hidden="false" customHeight="true" outlineLevel="0" collapsed="false">
      <c r="A435" s="36" t="s">
        <v>636</v>
      </c>
      <c r="B435" s="30" t="n">
        <v>571</v>
      </c>
      <c r="C435" s="55" t="s">
        <v>637</v>
      </c>
      <c r="D435" s="27" t="n">
        <v>4146.7</v>
      </c>
    </row>
    <row r="436" customFormat="false" ht="20.25" hidden="false" customHeight="true" outlineLevel="0" collapsed="false">
      <c r="A436" s="47" t="s">
        <v>638</v>
      </c>
      <c r="B436" s="22" t="s">
        <v>639</v>
      </c>
      <c r="C436" s="23"/>
      <c r="D436" s="24" t="n">
        <f aca="false">SUM(D437:D485)</f>
        <v>2302986.82</v>
      </c>
    </row>
    <row r="437" customFormat="false" ht="78" hidden="false" customHeight="false" outlineLevel="0" collapsed="false">
      <c r="A437" s="36" t="s">
        <v>389</v>
      </c>
      <c r="B437" s="16" t="s">
        <v>639</v>
      </c>
      <c r="C437" s="30" t="s">
        <v>390</v>
      </c>
      <c r="D437" s="27" t="n">
        <v>51.5</v>
      </c>
    </row>
    <row r="438" customFormat="false" ht="93.6" hidden="false" customHeight="false" outlineLevel="0" collapsed="false">
      <c r="A438" s="36" t="s">
        <v>640</v>
      </c>
      <c r="B438" s="16" t="s">
        <v>639</v>
      </c>
      <c r="C438" s="26" t="s">
        <v>641</v>
      </c>
      <c r="D438" s="27" t="n">
        <v>276</v>
      </c>
    </row>
    <row r="439" customFormat="false" ht="96.75" hidden="false" customHeight="true" outlineLevel="0" collapsed="false">
      <c r="A439" s="36" t="s">
        <v>642</v>
      </c>
      <c r="B439" s="16" t="s">
        <v>639</v>
      </c>
      <c r="C439" s="26" t="s">
        <v>643</v>
      </c>
      <c r="D439" s="27" t="n">
        <v>562.5</v>
      </c>
    </row>
    <row r="440" customFormat="false" ht="46.8" hidden="false" customHeight="false" outlineLevel="0" collapsed="false">
      <c r="A440" s="36" t="s">
        <v>458</v>
      </c>
      <c r="B440" s="16" t="s">
        <v>639</v>
      </c>
      <c r="C440" s="26" t="s">
        <v>459</v>
      </c>
      <c r="D440" s="27" t="n">
        <v>3306.95</v>
      </c>
    </row>
    <row r="441" customFormat="false" ht="46.8" hidden="false" customHeight="false" outlineLevel="0" collapsed="false">
      <c r="A441" s="36" t="s">
        <v>460</v>
      </c>
      <c r="B441" s="16" t="s">
        <v>639</v>
      </c>
      <c r="C441" s="26" t="s">
        <v>461</v>
      </c>
      <c r="D441" s="27" t="n">
        <v>1149.31</v>
      </c>
    </row>
    <row r="442" customFormat="false" ht="31.2" hidden="false" customHeight="false" outlineLevel="0" collapsed="false">
      <c r="A442" s="36" t="s">
        <v>233</v>
      </c>
      <c r="B442" s="16" t="s">
        <v>639</v>
      </c>
      <c r="C442" s="26" t="s">
        <v>234</v>
      </c>
      <c r="D442" s="27" t="n">
        <v>4124.33</v>
      </c>
    </row>
    <row r="443" customFormat="false" ht="109.2" hidden="false" customHeight="false" outlineLevel="0" collapsed="false">
      <c r="A443" s="36" t="s">
        <v>236</v>
      </c>
      <c r="B443" s="16" t="s">
        <v>639</v>
      </c>
      <c r="C443" s="26" t="s">
        <v>237</v>
      </c>
      <c r="D443" s="27" t="n">
        <v>1269.33</v>
      </c>
    </row>
    <row r="444" customFormat="false" ht="93" hidden="false" customHeight="true" outlineLevel="0" collapsed="false">
      <c r="A444" s="36" t="s">
        <v>644</v>
      </c>
      <c r="B444" s="16" t="s">
        <v>639</v>
      </c>
      <c r="C444" s="26" t="s">
        <v>251</v>
      </c>
      <c r="D444" s="27" t="n">
        <v>4.5</v>
      </c>
    </row>
    <row r="445" customFormat="false" ht="95.25" hidden="false" customHeight="true" outlineLevel="0" collapsed="false">
      <c r="A445" s="36" t="s">
        <v>254</v>
      </c>
      <c r="B445" s="16" t="s">
        <v>639</v>
      </c>
      <c r="C445" s="26" t="s">
        <v>255</v>
      </c>
      <c r="D445" s="27" t="n">
        <v>3288.77</v>
      </c>
    </row>
    <row r="446" customFormat="false" ht="79.5" hidden="false" customHeight="true" outlineLevel="0" collapsed="false">
      <c r="A446" s="36" t="s">
        <v>294</v>
      </c>
      <c r="B446" s="16" t="s">
        <v>639</v>
      </c>
      <c r="C446" s="26" t="s">
        <v>295</v>
      </c>
      <c r="D446" s="27" t="n">
        <v>546.13</v>
      </c>
    </row>
    <row r="447" customFormat="false" ht="48.75" hidden="false" customHeight="true" outlineLevel="0" collapsed="false">
      <c r="A447" s="36" t="s">
        <v>296</v>
      </c>
      <c r="B447" s="16" t="s">
        <v>639</v>
      </c>
      <c r="C447" s="26" t="s">
        <v>297</v>
      </c>
      <c r="D447" s="27" t="n">
        <v>757.27</v>
      </c>
    </row>
    <row r="448" customFormat="false" ht="79.5" hidden="false" customHeight="true" outlineLevel="0" collapsed="false">
      <c r="A448" s="36" t="s">
        <v>412</v>
      </c>
      <c r="B448" s="16" t="s">
        <v>639</v>
      </c>
      <c r="C448" s="26" t="s">
        <v>413</v>
      </c>
      <c r="D448" s="27" t="n">
        <v>100.75</v>
      </c>
    </row>
    <row r="449" customFormat="false" ht="31.2" hidden="false" customHeight="false" outlineLevel="0" collapsed="false">
      <c r="A449" s="36" t="s">
        <v>258</v>
      </c>
      <c r="B449" s="16" t="s">
        <v>639</v>
      </c>
      <c r="C449" s="30" t="s">
        <v>259</v>
      </c>
      <c r="D449" s="27" t="n">
        <v>-47.86</v>
      </c>
    </row>
    <row r="450" customFormat="false" ht="31.2" hidden="false" customHeight="false" outlineLevel="0" collapsed="false">
      <c r="A450" s="36" t="s">
        <v>260</v>
      </c>
      <c r="B450" s="16" t="s">
        <v>639</v>
      </c>
      <c r="C450" s="30" t="s">
        <v>261</v>
      </c>
      <c r="D450" s="27" t="n">
        <v>15.66</v>
      </c>
    </row>
    <row r="451" customFormat="false" ht="50.25" hidden="false" customHeight="true" outlineLevel="0" collapsed="false">
      <c r="A451" s="36" t="s">
        <v>645</v>
      </c>
      <c r="B451" s="16" t="s">
        <v>639</v>
      </c>
      <c r="C451" s="30" t="s">
        <v>646</v>
      </c>
      <c r="D451" s="27" t="n">
        <v>18565.1</v>
      </c>
    </row>
    <row r="452" customFormat="false" ht="51.75" hidden="false" customHeight="true" outlineLevel="0" collapsed="false">
      <c r="A452" s="36" t="s">
        <v>647</v>
      </c>
      <c r="B452" s="16" t="s">
        <v>639</v>
      </c>
      <c r="C452" s="50" t="s">
        <v>648</v>
      </c>
      <c r="D452" s="27" t="n">
        <v>887.8</v>
      </c>
    </row>
    <row r="453" customFormat="false" ht="65.25" hidden="false" customHeight="true" outlineLevel="0" collapsed="false">
      <c r="A453" s="36" t="s">
        <v>649</v>
      </c>
      <c r="B453" s="16" t="s">
        <v>639</v>
      </c>
      <c r="C453" s="50" t="s">
        <v>650</v>
      </c>
      <c r="D453" s="27" t="n">
        <v>36250.2</v>
      </c>
    </row>
    <row r="454" customFormat="false" ht="62.4" hidden="false" customHeight="false" outlineLevel="0" collapsed="false">
      <c r="A454" s="36" t="s">
        <v>651</v>
      </c>
      <c r="B454" s="16" t="s">
        <v>639</v>
      </c>
      <c r="C454" s="50" t="s">
        <v>652</v>
      </c>
      <c r="D454" s="27" t="n">
        <v>14403.7</v>
      </c>
    </row>
    <row r="455" customFormat="false" ht="78" hidden="false" customHeight="false" outlineLevel="0" collapsed="false">
      <c r="A455" s="36" t="s">
        <v>653</v>
      </c>
      <c r="B455" s="16" t="s">
        <v>639</v>
      </c>
      <c r="C455" s="50" t="s">
        <v>654</v>
      </c>
      <c r="D455" s="27" t="n">
        <v>46121.1</v>
      </c>
    </row>
    <row r="456" customFormat="false" ht="31.2" hidden="false" customHeight="false" outlineLevel="0" collapsed="false">
      <c r="A456" s="36" t="s">
        <v>655</v>
      </c>
      <c r="B456" s="16" t="s">
        <v>639</v>
      </c>
      <c r="C456" s="55" t="s">
        <v>656</v>
      </c>
      <c r="D456" s="27" t="n">
        <v>21015.3</v>
      </c>
    </row>
    <row r="457" customFormat="false" ht="78" hidden="false" customHeight="false" outlineLevel="0" collapsed="false">
      <c r="A457" s="36" t="s">
        <v>657</v>
      </c>
      <c r="B457" s="16" t="s">
        <v>639</v>
      </c>
      <c r="C457" s="50" t="s">
        <v>658</v>
      </c>
      <c r="D457" s="27" t="n">
        <v>15581.6</v>
      </c>
    </row>
    <row r="458" customFormat="false" ht="62.4" hidden="false" customHeight="false" outlineLevel="0" collapsed="false">
      <c r="A458" s="36" t="s">
        <v>659</v>
      </c>
      <c r="B458" s="16" t="s">
        <v>639</v>
      </c>
      <c r="C458" s="50" t="s">
        <v>660</v>
      </c>
      <c r="D458" s="27" t="n">
        <v>105616.07</v>
      </c>
    </row>
    <row r="459" customFormat="false" ht="31.2" hidden="false" customHeight="false" outlineLevel="0" collapsed="false">
      <c r="A459" s="36" t="s">
        <v>661</v>
      </c>
      <c r="B459" s="16" t="s">
        <v>639</v>
      </c>
      <c r="C459" s="50" t="s">
        <v>662</v>
      </c>
      <c r="D459" s="27" t="n">
        <v>68378.6</v>
      </c>
    </row>
    <row r="460" customFormat="false" ht="65.25" hidden="false" customHeight="true" outlineLevel="0" collapsed="false">
      <c r="A460" s="36" t="s">
        <v>663</v>
      </c>
      <c r="B460" s="16" t="s">
        <v>639</v>
      </c>
      <c r="C460" s="50" t="s">
        <v>664</v>
      </c>
      <c r="D460" s="27" t="n">
        <v>93263.5</v>
      </c>
    </row>
    <row r="461" customFormat="false" ht="85.5" hidden="false" customHeight="true" outlineLevel="0" collapsed="false">
      <c r="A461" s="36" t="s">
        <v>665</v>
      </c>
      <c r="B461" s="16" t="s">
        <v>639</v>
      </c>
      <c r="C461" s="50" t="s">
        <v>666</v>
      </c>
      <c r="D461" s="27" t="n">
        <v>92760.93</v>
      </c>
    </row>
    <row r="462" customFormat="false" ht="51.75" hidden="false" customHeight="true" outlineLevel="0" collapsed="false">
      <c r="A462" s="36" t="s">
        <v>667</v>
      </c>
      <c r="B462" s="16" t="s">
        <v>639</v>
      </c>
      <c r="C462" s="55" t="s">
        <v>668</v>
      </c>
      <c r="D462" s="27" t="n">
        <v>155341.2</v>
      </c>
    </row>
    <row r="463" customFormat="false" ht="86.25" hidden="false" customHeight="true" outlineLevel="0" collapsed="false">
      <c r="A463" s="36" t="s">
        <v>669</v>
      </c>
      <c r="B463" s="16" t="s">
        <v>639</v>
      </c>
      <c r="C463" s="55" t="s">
        <v>670</v>
      </c>
      <c r="D463" s="27" t="n">
        <v>9125.08</v>
      </c>
    </row>
    <row r="464" customFormat="false" ht="114.75" hidden="false" customHeight="true" outlineLevel="0" collapsed="false">
      <c r="A464" s="42" t="s">
        <v>671</v>
      </c>
      <c r="B464" s="16" t="s">
        <v>639</v>
      </c>
      <c r="C464" s="55" t="s">
        <v>672</v>
      </c>
      <c r="D464" s="27" t="n">
        <v>5280</v>
      </c>
    </row>
    <row r="465" customFormat="false" ht="78" hidden="false" customHeight="false" outlineLevel="0" collapsed="false">
      <c r="A465" s="36" t="s">
        <v>673</v>
      </c>
      <c r="B465" s="16" t="s">
        <v>639</v>
      </c>
      <c r="C465" s="55" t="s">
        <v>674</v>
      </c>
      <c r="D465" s="27" t="n">
        <v>5248.1</v>
      </c>
    </row>
    <row r="466" customFormat="false" ht="84" hidden="false" customHeight="true" outlineLevel="0" collapsed="false">
      <c r="A466" s="36" t="s">
        <v>675</v>
      </c>
      <c r="B466" s="16" t="s">
        <v>639</v>
      </c>
      <c r="C466" s="55" t="s">
        <v>676</v>
      </c>
      <c r="D466" s="27" t="n">
        <v>592876.26</v>
      </c>
    </row>
    <row r="467" customFormat="false" ht="67.5" hidden="false" customHeight="true" outlineLevel="0" collapsed="false">
      <c r="A467" s="36" t="s">
        <v>677</v>
      </c>
      <c r="B467" s="16" t="s">
        <v>639</v>
      </c>
      <c r="C467" s="55" t="s">
        <v>678</v>
      </c>
      <c r="D467" s="27" t="n">
        <v>60965.3</v>
      </c>
    </row>
    <row r="468" customFormat="false" ht="62.4" hidden="false" customHeight="false" outlineLevel="0" collapsed="false">
      <c r="A468" s="36" t="s">
        <v>679</v>
      </c>
      <c r="B468" s="16" t="s">
        <v>639</v>
      </c>
      <c r="C468" s="55" t="s">
        <v>680</v>
      </c>
      <c r="D468" s="27" t="n">
        <v>319094.4</v>
      </c>
    </row>
    <row r="469" customFormat="false" ht="84" hidden="false" customHeight="true" outlineLevel="0" collapsed="false">
      <c r="A469" s="36" t="s">
        <v>681</v>
      </c>
      <c r="B469" s="16" t="s">
        <v>639</v>
      </c>
      <c r="C469" s="55" t="s">
        <v>682</v>
      </c>
      <c r="D469" s="27" t="n">
        <v>29698.47</v>
      </c>
    </row>
    <row r="470" customFormat="false" ht="78" hidden="false" customHeight="false" outlineLevel="0" collapsed="false">
      <c r="A470" s="43" t="s">
        <v>683</v>
      </c>
      <c r="B470" s="16" t="s">
        <v>639</v>
      </c>
      <c r="C470" s="50" t="s">
        <v>684</v>
      </c>
      <c r="D470" s="27" t="n">
        <v>490367.32</v>
      </c>
    </row>
    <row r="471" customFormat="false" ht="176.25" hidden="false" customHeight="true" outlineLevel="0" collapsed="false">
      <c r="A471" s="58" t="s">
        <v>685</v>
      </c>
      <c r="B471" s="16" t="s">
        <v>639</v>
      </c>
      <c r="C471" s="50" t="s">
        <v>686</v>
      </c>
      <c r="D471" s="27" t="n">
        <v>62997.95</v>
      </c>
    </row>
    <row r="472" customFormat="false" ht="62.4" hidden="false" customHeight="false" outlineLevel="0" collapsed="false">
      <c r="A472" s="36" t="s">
        <v>495</v>
      </c>
      <c r="B472" s="16" t="s">
        <v>639</v>
      </c>
      <c r="C472" s="50" t="s">
        <v>496</v>
      </c>
      <c r="D472" s="27" t="n">
        <v>3063.6</v>
      </c>
    </row>
    <row r="473" customFormat="false" ht="31.2" hidden="false" customHeight="false" outlineLevel="0" collapsed="false">
      <c r="A473" s="36" t="s">
        <v>585</v>
      </c>
      <c r="B473" s="16" t="s">
        <v>639</v>
      </c>
      <c r="C473" s="50" t="s">
        <v>586</v>
      </c>
      <c r="D473" s="27" t="n">
        <v>2217.78</v>
      </c>
    </row>
    <row r="474" customFormat="false" ht="46.8" hidden="false" customHeight="false" outlineLevel="0" collapsed="false">
      <c r="A474" s="36" t="s">
        <v>269</v>
      </c>
      <c r="B474" s="16" t="s">
        <v>639</v>
      </c>
      <c r="C474" s="55" t="s">
        <v>270</v>
      </c>
      <c r="D474" s="27" t="n">
        <v>758.62</v>
      </c>
    </row>
    <row r="475" customFormat="false" ht="46.8" hidden="false" customHeight="false" outlineLevel="0" collapsed="false">
      <c r="A475" s="43" t="s">
        <v>396</v>
      </c>
      <c r="B475" s="16" t="s">
        <v>639</v>
      </c>
      <c r="C475" s="57" t="s">
        <v>397</v>
      </c>
      <c r="D475" s="27" t="n">
        <v>576.48</v>
      </c>
    </row>
    <row r="476" customFormat="false" ht="94.5" hidden="false" customHeight="true" outlineLevel="0" collapsed="false">
      <c r="A476" s="43" t="s">
        <v>687</v>
      </c>
      <c r="B476" s="16" t="s">
        <v>639</v>
      </c>
      <c r="C476" s="55" t="s">
        <v>688</v>
      </c>
      <c r="D476" s="56" t="n">
        <v>14.84</v>
      </c>
    </row>
    <row r="477" customFormat="false" ht="102.75" hidden="false" customHeight="true" outlineLevel="0" collapsed="false">
      <c r="A477" s="58" t="s">
        <v>689</v>
      </c>
      <c r="B477" s="16" t="s">
        <v>639</v>
      </c>
      <c r="C477" s="55" t="s">
        <v>690</v>
      </c>
      <c r="D477" s="56" t="n">
        <v>1607.02</v>
      </c>
    </row>
    <row r="478" customFormat="false" ht="78" hidden="false" customHeight="false" outlineLevel="0" collapsed="false">
      <c r="A478" s="36" t="s">
        <v>691</v>
      </c>
      <c r="B478" s="16" t="s">
        <v>639</v>
      </c>
      <c r="C478" s="55" t="s">
        <v>692</v>
      </c>
      <c r="D478" s="56" t="n">
        <v>1795.97</v>
      </c>
    </row>
    <row r="479" customFormat="false" ht="78.75" hidden="false" customHeight="true" outlineLevel="0" collapsed="false">
      <c r="A479" s="36" t="s">
        <v>693</v>
      </c>
      <c r="B479" s="16" t="s">
        <v>639</v>
      </c>
      <c r="C479" s="55" t="s">
        <v>694</v>
      </c>
      <c r="D479" s="27" t="n">
        <v>13.51</v>
      </c>
    </row>
    <row r="480" customFormat="false" ht="84.75" hidden="false" customHeight="true" outlineLevel="0" collapsed="false">
      <c r="A480" s="36" t="s">
        <v>271</v>
      </c>
      <c r="B480" s="16" t="s">
        <v>639</v>
      </c>
      <c r="C480" s="55" t="s">
        <v>272</v>
      </c>
      <c r="D480" s="27" t="n">
        <v>39356.07</v>
      </c>
    </row>
    <row r="481" customFormat="false" ht="96.75" hidden="false" customHeight="true" outlineLevel="0" collapsed="false">
      <c r="A481" s="42" t="s">
        <v>695</v>
      </c>
      <c r="B481" s="16" t="s">
        <v>639</v>
      </c>
      <c r="C481" s="55" t="s">
        <v>696</v>
      </c>
      <c r="D481" s="27" t="n">
        <v>-151.38</v>
      </c>
    </row>
    <row r="482" customFormat="false" ht="85.5" hidden="false" customHeight="true" outlineLevel="0" collapsed="false">
      <c r="A482" s="36" t="s">
        <v>697</v>
      </c>
      <c r="B482" s="16" t="s">
        <v>639</v>
      </c>
      <c r="C482" s="55" t="s">
        <v>698</v>
      </c>
      <c r="D482" s="27" t="n">
        <v>-3372.51</v>
      </c>
    </row>
    <row r="483" customFormat="false" ht="84.75" hidden="false" customHeight="true" outlineLevel="0" collapsed="false">
      <c r="A483" s="36" t="s">
        <v>691</v>
      </c>
      <c r="B483" s="16" t="s">
        <v>639</v>
      </c>
      <c r="C483" s="55" t="s">
        <v>699</v>
      </c>
      <c r="D483" s="27" t="n">
        <v>-1689.99</v>
      </c>
    </row>
    <row r="484" customFormat="false" ht="87.75" hidden="false" customHeight="true" outlineLevel="0" collapsed="false">
      <c r="A484" s="36" t="s">
        <v>693</v>
      </c>
      <c r="B484" s="16" t="s">
        <v>639</v>
      </c>
      <c r="C484" s="55" t="s">
        <v>700</v>
      </c>
      <c r="D484" s="27" t="n">
        <v>-30.78</v>
      </c>
    </row>
    <row r="485" customFormat="false" ht="198" hidden="false" customHeight="true" outlineLevel="0" collapsed="false">
      <c r="A485" s="42" t="s">
        <v>701</v>
      </c>
      <c r="B485" s="16" t="s">
        <v>639</v>
      </c>
      <c r="C485" s="55" t="s">
        <v>702</v>
      </c>
      <c r="D485" s="27" t="n">
        <v>-415.53</v>
      </c>
    </row>
    <row r="486" customFormat="false" ht="49.5" hidden="false" customHeight="true" outlineLevel="0" collapsed="false">
      <c r="A486" s="47" t="s">
        <v>703</v>
      </c>
      <c r="B486" s="39" t="n">
        <v>581</v>
      </c>
      <c r="C486" s="23"/>
      <c r="D486" s="24" t="n">
        <f aca="false">SUM(D487:D493)</f>
        <v>286.3</v>
      </c>
    </row>
    <row r="487" customFormat="false" ht="109.2" hidden="false" customHeight="false" outlineLevel="0" collapsed="false">
      <c r="A487" s="36" t="s">
        <v>236</v>
      </c>
      <c r="B487" s="30" t="n">
        <v>581</v>
      </c>
      <c r="C487" s="55" t="s">
        <v>237</v>
      </c>
      <c r="D487" s="27" t="n">
        <v>22.08</v>
      </c>
    </row>
    <row r="488" customFormat="false" ht="113.25" hidden="false" customHeight="true" outlineLevel="0" collapsed="false">
      <c r="A488" s="36" t="s">
        <v>704</v>
      </c>
      <c r="B488" s="30" t="n">
        <v>581</v>
      </c>
      <c r="C488" s="55" t="s">
        <v>379</v>
      </c>
      <c r="D488" s="27" t="n">
        <v>84.28</v>
      </c>
    </row>
    <row r="489" customFormat="false" ht="109.5" hidden="false" customHeight="true" outlineLevel="0" collapsed="false">
      <c r="A489" s="36" t="s">
        <v>408</v>
      </c>
      <c r="B489" s="30" t="n">
        <v>581</v>
      </c>
      <c r="C489" s="55" t="s">
        <v>409</v>
      </c>
      <c r="D489" s="27" t="n">
        <v>164.98</v>
      </c>
    </row>
    <row r="490" customFormat="false" ht="96" hidden="false" customHeight="true" outlineLevel="0" collapsed="false">
      <c r="A490" s="36" t="s">
        <v>252</v>
      </c>
      <c r="B490" s="30" t="n">
        <v>581</v>
      </c>
      <c r="C490" s="55" t="s">
        <v>253</v>
      </c>
      <c r="D490" s="27" t="n">
        <v>9.08</v>
      </c>
    </row>
    <row r="491" customFormat="false" ht="96.75" hidden="false" customHeight="true" outlineLevel="0" collapsed="false">
      <c r="A491" s="36" t="s">
        <v>254</v>
      </c>
      <c r="B491" s="30" t="n">
        <v>581</v>
      </c>
      <c r="C491" s="55" t="s">
        <v>255</v>
      </c>
      <c r="D491" s="27" t="n">
        <v>0.93</v>
      </c>
    </row>
    <row r="492" customFormat="false" ht="81" hidden="false" customHeight="true" outlineLevel="0" collapsed="false">
      <c r="A492" s="36" t="s">
        <v>294</v>
      </c>
      <c r="B492" s="30" t="n">
        <v>581</v>
      </c>
      <c r="C492" s="55" t="s">
        <v>295</v>
      </c>
      <c r="D492" s="27" t="n">
        <v>2.35</v>
      </c>
    </row>
    <row r="493" customFormat="false" ht="78" hidden="false" customHeight="false" outlineLevel="0" collapsed="false">
      <c r="A493" s="36" t="s">
        <v>23</v>
      </c>
      <c r="B493" s="30" t="n">
        <v>581</v>
      </c>
      <c r="C493" s="55" t="s">
        <v>24</v>
      </c>
      <c r="D493" s="27" t="n">
        <v>2.6</v>
      </c>
    </row>
    <row r="494" customFormat="false" ht="31.2" hidden="false" customHeight="false" outlineLevel="0" collapsed="false">
      <c r="A494" s="47" t="s">
        <v>705</v>
      </c>
      <c r="B494" s="22" t="s">
        <v>706</v>
      </c>
      <c r="C494" s="23"/>
      <c r="D494" s="40" t="n">
        <f aca="false">SUM(D495:D510)</f>
        <v>876405.4</v>
      </c>
    </row>
    <row r="495" customFormat="false" ht="31.2" hidden="false" customHeight="false" outlineLevel="0" collapsed="false">
      <c r="A495" s="36" t="s">
        <v>233</v>
      </c>
      <c r="B495" s="16" t="s">
        <v>706</v>
      </c>
      <c r="C495" s="26" t="s">
        <v>234</v>
      </c>
      <c r="D495" s="27" t="n">
        <v>4559.65</v>
      </c>
    </row>
    <row r="496" customFormat="false" ht="99.75" hidden="false" customHeight="true" outlineLevel="0" collapsed="false">
      <c r="A496" s="36" t="s">
        <v>254</v>
      </c>
      <c r="B496" s="30" t="n">
        <v>582</v>
      </c>
      <c r="C496" s="26" t="s">
        <v>255</v>
      </c>
      <c r="D496" s="27" t="n">
        <v>0.29</v>
      </c>
    </row>
    <row r="497" customFormat="false" ht="36" hidden="false" customHeight="true" outlineLevel="0" collapsed="false">
      <c r="A497" s="36" t="s">
        <v>707</v>
      </c>
      <c r="B497" s="16" t="s">
        <v>706</v>
      </c>
      <c r="C497" s="64" t="s">
        <v>708</v>
      </c>
      <c r="D497" s="27" t="n">
        <v>17411</v>
      </c>
    </row>
    <row r="498" customFormat="false" ht="46.8" hidden="false" customHeight="false" outlineLevel="0" collapsed="false">
      <c r="A498" s="36" t="s">
        <v>709</v>
      </c>
      <c r="B498" s="16" t="s">
        <v>706</v>
      </c>
      <c r="C498" s="64" t="s">
        <v>710</v>
      </c>
      <c r="D498" s="27" t="n">
        <v>69124</v>
      </c>
    </row>
    <row r="499" customFormat="false" ht="62.4" hidden="false" customHeight="false" outlineLevel="0" collapsed="false">
      <c r="A499" s="36" t="s">
        <v>711</v>
      </c>
      <c r="B499" s="16" t="s">
        <v>706</v>
      </c>
      <c r="C499" s="64" t="s">
        <v>712</v>
      </c>
      <c r="D499" s="27" t="n">
        <v>152129.8</v>
      </c>
    </row>
    <row r="500" customFormat="false" ht="46.8" hidden="false" customHeight="false" outlineLevel="0" collapsed="false">
      <c r="A500" s="36" t="s">
        <v>713</v>
      </c>
      <c r="B500" s="16" t="s">
        <v>706</v>
      </c>
      <c r="C500" s="64" t="s">
        <v>714</v>
      </c>
      <c r="D500" s="27" t="n">
        <v>345971.99</v>
      </c>
    </row>
    <row r="501" customFormat="false" ht="31.2" hidden="false" customHeight="false" outlineLevel="0" collapsed="false">
      <c r="A501" s="36" t="s">
        <v>715</v>
      </c>
      <c r="B501" s="16" t="s">
        <v>706</v>
      </c>
      <c r="C501" s="50" t="s">
        <v>716</v>
      </c>
      <c r="D501" s="27" t="n">
        <v>6582.2</v>
      </c>
    </row>
    <row r="502" customFormat="false" ht="83.25" hidden="false" customHeight="true" outlineLevel="0" collapsed="false">
      <c r="A502" s="36" t="s">
        <v>717</v>
      </c>
      <c r="B502" s="16" t="s">
        <v>706</v>
      </c>
      <c r="C502" s="55" t="s">
        <v>718</v>
      </c>
      <c r="D502" s="27" t="n">
        <v>20098</v>
      </c>
    </row>
    <row r="503" customFormat="false" ht="70.5" hidden="false" customHeight="true" outlineLevel="0" collapsed="false">
      <c r="A503" s="36" t="s">
        <v>719</v>
      </c>
      <c r="B503" s="16" t="s">
        <v>706</v>
      </c>
      <c r="C503" s="55" t="s">
        <v>720</v>
      </c>
      <c r="D503" s="27" t="n">
        <v>122697.5</v>
      </c>
    </row>
    <row r="504" customFormat="false" ht="48.75" hidden="false" customHeight="true" outlineLevel="0" collapsed="false">
      <c r="A504" s="36" t="s">
        <v>721</v>
      </c>
      <c r="B504" s="16" t="s">
        <v>706</v>
      </c>
      <c r="C504" s="55" t="s">
        <v>722</v>
      </c>
      <c r="D504" s="27" t="n">
        <v>19814.7</v>
      </c>
    </row>
    <row r="505" customFormat="false" ht="74.25" hidden="false" customHeight="true" outlineLevel="0" collapsed="false">
      <c r="A505" s="43" t="s">
        <v>723</v>
      </c>
      <c r="B505" s="16" t="s">
        <v>706</v>
      </c>
      <c r="C505" s="55" t="s">
        <v>724</v>
      </c>
      <c r="D505" s="27" t="n">
        <v>19384.7</v>
      </c>
    </row>
    <row r="506" customFormat="false" ht="101.25" hidden="false" customHeight="true" outlineLevel="0" collapsed="false">
      <c r="A506" s="58" t="s">
        <v>725</v>
      </c>
      <c r="B506" s="16" t="s">
        <v>706</v>
      </c>
      <c r="C506" s="55" t="s">
        <v>726</v>
      </c>
      <c r="D506" s="27" t="n">
        <v>19090.6</v>
      </c>
    </row>
    <row r="507" customFormat="false" ht="62.4" hidden="false" customHeight="false" outlineLevel="0" collapsed="false">
      <c r="A507" s="43" t="s">
        <v>727</v>
      </c>
      <c r="B507" s="16" t="s">
        <v>706</v>
      </c>
      <c r="C507" s="55" t="s">
        <v>728</v>
      </c>
      <c r="D507" s="27" t="n">
        <v>38100</v>
      </c>
    </row>
    <row r="508" customFormat="false" ht="117.75" hidden="false" customHeight="true" outlineLevel="0" collapsed="false">
      <c r="A508" s="58" t="s">
        <v>729</v>
      </c>
      <c r="B508" s="16" t="s">
        <v>706</v>
      </c>
      <c r="C508" s="55" t="s">
        <v>730</v>
      </c>
      <c r="D508" s="27" t="n">
        <v>42421.3</v>
      </c>
    </row>
    <row r="509" customFormat="false" ht="119.25" hidden="false" customHeight="true" outlineLevel="0" collapsed="false">
      <c r="A509" s="58" t="s">
        <v>731</v>
      </c>
      <c r="B509" s="16" t="s">
        <v>706</v>
      </c>
      <c r="C509" s="55" t="s">
        <v>732</v>
      </c>
      <c r="D509" s="27" t="n">
        <v>-229.84</v>
      </c>
    </row>
    <row r="510" customFormat="false" ht="63.75" hidden="false" customHeight="true" outlineLevel="0" collapsed="false">
      <c r="A510" s="36" t="s">
        <v>400</v>
      </c>
      <c r="B510" s="16" t="s">
        <v>706</v>
      </c>
      <c r="C510" s="50" t="s">
        <v>401</v>
      </c>
      <c r="D510" s="27" t="n">
        <v>-750.49</v>
      </c>
    </row>
    <row r="511" customFormat="false" ht="46.8" hidden="false" customHeight="false" outlineLevel="0" collapsed="false">
      <c r="A511" s="47" t="s">
        <v>733</v>
      </c>
      <c r="B511" s="39" t="n">
        <v>583</v>
      </c>
      <c r="C511" s="23"/>
      <c r="D511" s="24" t="n">
        <f aca="false">SUM(D512:D519)</f>
        <v>22368.31</v>
      </c>
    </row>
    <row r="512" customFormat="false" ht="202.8" hidden="false" customHeight="false" outlineLevel="0" collapsed="false">
      <c r="A512" s="36" t="s">
        <v>734</v>
      </c>
      <c r="B512" s="30" t="n">
        <v>583</v>
      </c>
      <c r="C512" s="26" t="s">
        <v>735</v>
      </c>
      <c r="D512" s="27" t="n">
        <v>15442.19</v>
      </c>
    </row>
    <row r="513" customFormat="false" ht="81" hidden="false" customHeight="true" outlineLevel="0" collapsed="false">
      <c r="A513" s="36" t="s">
        <v>736</v>
      </c>
      <c r="B513" s="30" t="n">
        <v>583</v>
      </c>
      <c r="C513" s="26" t="s">
        <v>737</v>
      </c>
      <c r="D513" s="27" t="n">
        <v>420.55</v>
      </c>
    </row>
    <row r="514" customFormat="false" ht="109.2" hidden="false" customHeight="false" outlineLevel="0" collapsed="false">
      <c r="A514" s="42" t="s">
        <v>236</v>
      </c>
      <c r="B514" s="30" t="n">
        <v>583</v>
      </c>
      <c r="C514" s="26" t="s">
        <v>237</v>
      </c>
      <c r="D514" s="27" t="n">
        <v>139.37</v>
      </c>
    </row>
    <row r="515" customFormat="false" ht="46.8" hidden="false" customHeight="false" outlineLevel="0" collapsed="false">
      <c r="A515" s="36" t="s">
        <v>290</v>
      </c>
      <c r="B515" s="30" t="n">
        <v>583</v>
      </c>
      <c r="C515" s="26" t="s">
        <v>291</v>
      </c>
      <c r="D515" s="27" t="n">
        <v>5279.45</v>
      </c>
    </row>
    <row r="516" customFormat="false" ht="111" hidden="false" customHeight="true" outlineLevel="0" collapsed="false">
      <c r="A516" s="36" t="s">
        <v>328</v>
      </c>
      <c r="B516" s="30" t="n">
        <v>583</v>
      </c>
      <c r="C516" s="26" t="s">
        <v>329</v>
      </c>
      <c r="D516" s="27" t="n">
        <v>49.6</v>
      </c>
    </row>
    <row r="517" customFormat="false" ht="109.2" hidden="false" customHeight="false" outlineLevel="0" collapsed="false">
      <c r="A517" s="36" t="s">
        <v>738</v>
      </c>
      <c r="B517" s="30" t="n">
        <v>583</v>
      </c>
      <c r="C517" s="26" t="s">
        <v>739</v>
      </c>
      <c r="D517" s="27" t="n">
        <v>0.4</v>
      </c>
    </row>
    <row r="518" customFormat="false" ht="109.2" hidden="false" customHeight="false" outlineLevel="0" collapsed="false">
      <c r="A518" s="36" t="s">
        <v>334</v>
      </c>
      <c r="B518" s="30" t="n">
        <v>583</v>
      </c>
      <c r="C518" s="26" t="s">
        <v>335</v>
      </c>
      <c r="D518" s="27" t="n">
        <v>1041.5</v>
      </c>
    </row>
    <row r="519" customFormat="false" ht="31.2" hidden="false" customHeight="false" outlineLevel="0" collapsed="false">
      <c r="A519" s="36" t="s">
        <v>258</v>
      </c>
      <c r="B519" s="30" t="n">
        <v>583</v>
      </c>
      <c r="C519" s="30" t="s">
        <v>259</v>
      </c>
      <c r="D519" s="27" t="n">
        <v>-4.75</v>
      </c>
    </row>
    <row r="520" customFormat="false" ht="15.6" hidden="false" customHeight="false" outlineLevel="0" collapsed="false">
      <c r="A520" s="47" t="s">
        <v>740</v>
      </c>
      <c r="B520" s="30"/>
      <c r="C520" s="30"/>
      <c r="D520" s="40" t="n">
        <f aca="false">SUM(D521:D523)</f>
        <v>1295.19</v>
      </c>
    </row>
    <row r="521" customFormat="false" ht="31.2" hidden="false" customHeight="false" outlineLevel="0" collapsed="false">
      <c r="A521" s="36" t="s">
        <v>233</v>
      </c>
      <c r="B521" s="39" t="n">
        <v>584</v>
      </c>
      <c r="C521" s="26" t="s">
        <v>234</v>
      </c>
      <c r="D521" s="27" t="n">
        <v>93.61</v>
      </c>
    </row>
    <row r="522" customFormat="false" ht="53.25" hidden="false" customHeight="true" outlineLevel="0" collapsed="false">
      <c r="A522" s="36" t="s">
        <v>741</v>
      </c>
      <c r="B522" s="30" t="n">
        <v>584</v>
      </c>
      <c r="C522" s="26" t="s">
        <v>742</v>
      </c>
      <c r="D522" s="27" t="n">
        <v>1175.9</v>
      </c>
    </row>
    <row r="523" customFormat="false" ht="36.75" hidden="false" customHeight="true" outlineLevel="0" collapsed="false">
      <c r="A523" s="65" t="s">
        <v>269</v>
      </c>
      <c r="B523" s="30" t="n">
        <v>584</v>
      </c>
      <c r="C523" s="26" t="s">
        <v>270</v>
      </c>
      <c r="D523" s="27" t="n">
        <v>25.68</v>
      </c>
    </row>
    <row r="524" customFormat="false" ht="15.6" hidden="false" customHeight="false" outlineLevel="0" collapsed="false">
      <c r="A524" s="47" t="s">
        <v>743</v>
      </c>
      <c r="B524" s="39" t="n">
        <v>588</v>
      </c>
      <c r="C524" s="23"/>
      <c r="D524" s="40" t="n">
        <f aca="false">SUM(D525:D535)</f>
        <v>8248.39</v>
      </c>
    </row>
    <row r="525" customFormat="false" ht="46.8" hidden="false" customHeight="false" outlineLevel="0" collapsed="false">
      <c r="A525" s="36" t="s">
        <v>458</v>
      </c>
      <c r="B525" s="30" t="n">
        <v>588</v>
      </c>
      <c r="C525" s="26" t="s">
        <v>459</v>
      </c>
      <c r="D525" s="27" t="n">
        <v>5498.07</v>
      </c>
    </row>
    <row r="526" customFormat="false" ht="46.8" hidden="false" customHeight="false" outlineLevel="0" collapsed="false">
      <c r="A526" s="36" t="s">
        <v>460</v>
      </c>
      <c r="B526" s="30" t="n">
        <v>588</v>
      </c>
      <c r="C526" s="26" t="s">
        <v>461</v>
      </c>
      <c r="D526" s="27" t="n">
        <v>794.07</v>
      </c>
    </row>
    <row r="527" customFormat="false" ht="31.2" hidden="false" customHeight="false" outlineLevel="0" collapsed="false">
      <c r="A527" s="36" t="s">
        <v>233</v>
      </c>
      <c r="B527" s="16" t="s">
        <v>744</v>
      </c>
      <c r="C527" s="26" t="s">
        <v>234</v>
      </c>
      <c r="D527" s="27" t="n">
        <v>18.91</v>
      </c>
    </row>
    <row r="528" customFormat="false" ht="109.2" hidden="false" customHeight="false" outlineLevel="0" collapsed="false">
      <c r="A528" s="36" t="s">
        <v>236</v>
      </c>
      <c r="B528" s="16" t="s">
        <v>744</v>
      </c>
      <c r="C528" s="26" t="s">
        <v>237</v>
      </c>
      <c r="D528" s="27" t="n">
        <v>69.76</v>
      </c>
    </row>
    <row r="529" customFormat="false" ht="95.25" hidden="false" customHeight="true" outlineLevel="0" collapsed="false">
      <c r="A529" s="36" t="s">
        <v>252</v>
      </c>
      <c r="B529" s="16" t="s">
        <v>744</v>
      </c>
      <c r="C529" s="26" t="s">
        <v>253</v>
      </c>
      <c r="D529" s="27" t="n">
        <v>10.3</v>
      </c>
    </row>
    <row r="530" customFormat="false" ht="78" hidden="false" customHeight="false" outlineLevel="0" collapsed="false">
      <c r="A530" s="36" t="s">
        <v>745</v>
      </c>
      <c r="B530" s="16" t="s">
        <v>744</v>
      </c>
      <c r="C530" s="26" t="s">
        <v>746</v>
      </c>
      <c r="D530" s="27" t="n">
        <v>652.79</v>
      </c>
    </row>
    <row r="531" customFormat="false" ht="97.5" hidden="false" customHeight="true" outlineLevel="0" collapsed="false">
      <c r="A531" s="36" t="s">
        <v>254</v>
      </c>
      <c r="B531" s="16" t="s">
        <v>744</v>
      </c>
      <c r="C531" s="26" t="s">
        <v>255</v>
      </c>
      <c r="D531" s="27" t="n">
        <v>73.79</v>
      </c>
    </row>
    <row r="532" customFormat="false" ht="31.2" hidden="false" customHeight="false" outlineLevel="0" collapsed="false">
      <c r="A532" s="36" t="s">
        <v>258</v>
      </c>
      <c r="B532" s="16" t="s">
        <v>744</v>
      </c>
      <c r="C532" s="26" t="s">
        <v>259</v>
      </c>
      <c r="D532" s="27" t="n">
        <v>11.1</v>
      </c>
    </row>
    <row r="533" customFormat="false" ht="36" hidden="false" customHeight="true" outlineLevel="0" collapsed="false">
      <c r="A533" s="36" t="s">
        <v>585</v>
      </c>
      <c r="B533" s="16" t="s">
        <v>744</v>
      </c>
      <c r="C533" s="26" t="s">
        <v>586</v>
      </c>
      <c r="D533" s="27" t="n">
        <v>0.51</v>
      </c>
    </row>
    <row r="534" customFormat="false" ht="46.8" hidden="false" customHeight="false" outlineLevel="0" collapsed="false">
      <c r="A534" s="43" t="s">
        <v>747</v>
      </c>
      <c r="B534" s="30" t="n">
        <v>588</v>
      </c>
      <c r="C534" s="30" t="s">
        <v>748</v>
      </c>
      <c r="D534" s="27" t="n">
        <v>1091.98</v>
      </c>
    </row>
    <row r="535" customFormat="false" ht="78" hidden="false" customHeight="false" outlineLevel="0" collapsed="false">
      <c r="A535" s="36" t="s">
        <v>271</v>
      </c>
      <c r="B535" s="30" t="n">
        <v>588</v>
      </c>
      <c r="C535" s="50" t="s">
        <v>272</v>
      </c>
      <c r="D535" s="27" t="n">
        <v>27.11</v>
      </c>
    </row>
    <row r="536" customFormat="false" ht="31.2" hidden="false" customHeight="false" outlineLevel="0" collapsed="false">
      <c r="A536" s="21" t="s">
        <v>749</v>
      </c>
      <c r="B536" s="39" t="n">
        <v>591</v>
      </c>
      <c r="C536" s="23"/>
      <c r="D536" s="24" t="n">
        <f aca="false">SUM(D537:D539)</f>
        <v>266.2</v>
      </c>
    </row>
    <row r="537" customFormat="false" ht="31.2" hidden="false" customHeight="false" outlineLevel="0" collapsed="false">
      <c r="A537" s="36" t="s">
        <v>233</v>
      </c>
      <c r="B537" s="30" t="n">
        <v>591</v>
      </c>
      <c r="C537" s="30" t="s">
        <v>234</v>
      </c>
      <c r="D537" s="27" t="n">
        <v>248</v>
      </c>
    </row>
    <row r="538" customFormat="false" ht="105" hidden="false" customHeight="true" outlineLevel="0" collapsed="false">
      <c r="A538" s="36" t="s">
        <v>254</v>
      </c>
      <c r="B538" s="30" t="n">
        <v>591</v>
      </c>
      <c r="C538" s="30" t="s">
        <v>255</v>
      </c>
      <c r="D538" s="27" t="n">
        <v>0.4</v>
      </c>
    </row>
    <row r="539" customFormat="false" ht="87.75" hidden="false" customHeight="true" outlineLevel="0" collapsed="false">
      <c r="A539" s="36" t="s">
        <v>750</v>
      </c>
      <c r="B539" s="30" t="n">
        <v>591</v>
      </c>
      <c r="C539" s="30" t="s">
        <v>674</v>
      </c>
      <c r="D539" s="27" t="n">
        <v>17.8</v>
      </c>
    </row>
    <row r="540" customFormat="false" ht="23.25" hidden="false" customHeight="true" outlineLevel="0" collapsed="false">
      <c r="A540" s="21" t="s">
        <v>751</v>
      </c>
      <c r="B540" s="39" t="n">
        <v>592</v>
      </c>
      <c r="C540" s="23"/>
      <c r="D540" s="24" t="n">
        <f aca="false">SUM(D541:D555)</f>
        <v>11019673.39</v>
      </c>
    </row>
    <row r="541" customFormat="false" ht="46.8" hidden="false" customHeight="false" outlineLevel="0" collapsed="false">
      <c r="A541" s="36" t="s">
        <v>752</v>
      </c>
      <c r="B541" s="30" t="n">
        <v>592</v>
      </c>
      <c r="C541" s="30" t="s">
        <v>753</v>
      </c>
      <c r="D541" s="27" t="n">
        <v>2125727.26</v>
      </c>
    </row>
    <row r="542" customFormat="false" ht="46.8" hidden="false" customHeight="false" outlineLevel="0" collapsed="false">
      <c r="A542" s="36" t="s">
        <v>754</v>
      </c>
      <c r="B542" s="30" t="n">
        <v>592</v>
      </c>
      <c r="C542" s="30" t="s">
        <v>755</v>
      </c>
      <c r="D542" s="27" t="n">
        <v>2481.52</v>
      </c>
    </row>
    <row r="543" customFormat="false" ht="31.2" hidden="false" customHeight="false" outlineLevel="0" collapsed="false">
      <c r="A543" s="36" t="s">
        <v>233</v>
      </c>
      <c r="B543" s="30" t="n">
        <v>592</v>
      </c>
      <c r="C543" s="30" t="s">
        <v>234</v>
      </c>
      <c r="D543" s="27" t="n">
        <v>0.18</v>
      </c>
    </row>
    <row r="544" customFormat="false" ht="31.2" hidden="false" customHeight="false" outlineLevel="0" collapsed="false">
      <c r="A544" s="36" t="s">
        <v>258</v>
      </c>
      <c r="B544" s="30" t="n">
        <v>592</v>
      </c>
      <c r="C544" s="26" t="s">
        <v>259</v>
      </c>
      <c r="D544" s="27" t="n">
        <v>33.52</v>
      </c>
    </row>
    <row r="545" customFormat="false" ht="31.2" hidden="false" customHeight="false" outlineLevel="0" collapsed="false">
      <c r="A545" s="36" t="s">
        <v>756</v>
      </c>
      <c r="B545" s="30" t="n">
        <v>592</v>
      </c>
      <c r="C545" s="26" t="s">
        <v>757</v>
      </c>
      <c r="D545" s="27" t="n">
        <v>6483626.1</v>
      </c>
    </row>
    <row r="546" customFormat="false" ht="62.4" hidden="false" customHeight="false" outlineLevel="0" collapsed="false">
      <c r="A546" s="36" t="s">
        <v>758</v>
      </c>
      <c r="B546" s="30" t="n">
        <v>592</v>
      </c>
      <c r="C546" s="26" t="s">
        <v>759</v>
      </c>
      <c r="D546" s="27" t="n">
        <v>1044039</v>
      </c>
    </row>
    <row r="547" customFormat="false" ht="62.4" hidden="false" customHeight="false" outlineLevel="0" collapsed="false">
      <c r="A547" s="36" t="s">
        <v>760</v>
      </c>
      <c r="B547" s="30" t="n">
        <v>592</v>
      </c>
      <c r="C547" s="50" t="s">
        <v>761</v>
      </c>
      <c r="D547" s="27" t="n">
        <v>219571</v>
      </c>
    </row>
    <row r="548" customFormat="false" ht="67.5" hidden="false" customHeight="true" outlineLevel="0" collapsed="false">
      <c r="A548" s="36" t="s">
        <v>762</v>
      </c>
      <c r="B548" s="30" t="n">
        <v>592</v>
      </c>
      <c r="C548" s="50" t="s">
        <v>763</v>
      </c>
      <c r="D548" s="27" t="n">
        <v>280671</v>
      </c>
    </row>
    <row r="549" customFormat="false" ht="63.75" hidden="false" customHeight="true" outlineLevel="0" collapsed="false">
      <c r="A549" s="36" t="s">
        <v>764</v>
      </c>
      <c r="B549" s="30" t="n">
        <v>592</v>
      </c>
      <c r="C549" s="50" t="s">
        <v>765</v>
      </c>
      <c r="D549" s="27" t="n">
        <v>604739.4</v>
      </c>
    </row>
    <row r="550" customFormat="false" ht="93.6" hidden="false" customHeight="false" outlineLevel="0" collapsed="false">
      <c r="A550" s="36" t="s">
        <v>766</v>
      </c>
      <c r="B550" s="30" t="n">
        <v>592</v>
      </c>
      <c r="C550" s="55" t="s">
        <v>767</v>
      </c>
      <c r="D550" s="27" t="n">
        <v>143145.59</v>
      </c>
    </row>
    <row r="551" customFormat="false" ht="46.8" hidden="false" customHeight="false" outlineLevel="0" collapsed="false">
      <c r="A551" s="36" t="s">
        <v>768</v>
      </c>
      <c r="B551" s="30" t="n">
        <v>592</v>
      </c>
      <c r="C551" s="50" t="s">
        <v>769</v>
      </c>
      <c r="D551" s="62" t="n">
        <v>24547.57</v>
      </c>
    </row>
    <row r="552" customFormat="false" ht="31.2" hidden="false" customHeight="false" outlineLevel="0" collapsed="false">
      <c r="A552" s="36" t="s">
        <v>770</v>
      </c>
      <c r="B552" s="30" t="n">
        <v>592</v>
      </c>
      <c r="C552" s="50" t="s">
        <v>771</v>
      </c>
      <c r="D552" s="62" t="n">
        <v>91894.8</v>
      </c>
    </row>
    <row r="553" customFormat="false" ht="62.4" hidden="false" customHeight="false" outlineLevel="0" collapsed="false">
      <c r="A553" s="36" t="s">
        <v>400</v>
      </c>
      <c r="B553" s="16" t="s">
        <v>772</v>
      </c>
      <c r="C553" s="50" t="s">
        <v>272</v>
      </c>
      <c r="D553" s="62" t="n">
        <v>1997.36</v>
      </c>
    </row>
    <row r="554" customFormat="false" ht="62.4" hidden="false" customHeight="false" outlineLevel="0" collapsed="false">
      <c r="A554" s="36" t="s">
        <v>400</v>
      </c>
      <c r="B554" s="16" t="s">
        <v>772</v>
      </c>
      <c r="C554" s="50" t="s">
        <v>773</v>
      </c>
      <c r="D554" s="62" t="n">
        <v>-2791.01</v>
      </c>
    </row>
    <row r="555" customFormat="false" ht="33" hidden="false" customHeight="true" outlineLevel="0" collapsed="false">
      <c r="A555" s="36" t="s">
        <v>774</v>
      </c>
      <c r="B555" s="16" t="s">
        <v>772</v>
      </c>
      <c r="C555" s="50" t="s">
        <v>775</v>
      </c>
      <c r="D555" s="62" t="n">
        <v>-9.9</v>
      </c>
    </row>
    <row r="556" customFormat="false" ht="31.2" hidden="false" customHeight="false" outlineLevel="0" collapsed="false">
      <c r="A556" s="47" t="s">
        <v>776</v>
      </c>
      <c r="B556" s="39" t="n">
        <v>593</v>
      </c>
      <c r="C556" s="23"/>
      <c r="D556" s="24" t="n">
        <f aca="false">SUM(D557:D560)</f>
        <v>1635.98</v>
      </c>
    </row>
    <row r="557" customFormat="false" ht="109.2" hidden="false" customHeight="false" outlineLevel="0" collapsed="false">
      <c r="A557" s="36" t="s">
        <v>378</v>
      </c>
      <c r="B557" s="30" t="n">
        <v>593</v>
      </c>
      <c r="C557" s="55" t="s">
        <v>379</v>
      </c>
      <c r="D557" s="27" t="n">
        <v>216</v>
      </c>
    </row>
    <row r="558" customFormat="false" ht="143.25" hidden="false" customHeight="true" outlineLevel="0" collapsed="false">
      <c r="A558" s="36" t="s">
        <v>777</v>
      </c>
      <c r="B558" s="30" t="n">
        <v>593</v>
      </c>
      <c r="C558" s="55" t="s">
        <v>778</v>
      </c>
      <c r="D558" s="27" t="n">
        <v>60</v>
      </c>
    </row>
    <row r="559" customFormat="false" ht="111.75" hidden="false" customHeight="true" outlineLevel="0" collapsed="false">
      <c r="A559" s="42" t="s">
        <v>334</v>
      </c>
      <c r="B559" s="30" t="n">
        <v>593</v>
      </c>
      <c r="C559" s="55" t="s">
        <v>335</v>
      </c>
      <c r="D559" s="27" t="n">
        <v>40</v>
      </c>
    </row>
    <row r="560" customFormat="false" ht="69.75" hidden="false" customHeight="true" outlineLevel="0" collapsed="false">
      <c r="A560" s="36" t="s">
        <v>779</v>
      </c>
      <c r="B560" s="30" t="n">
        <v>593</v>
      </c>
      <c r="C560" s="55" t="s">
        <v>780</v>
      </c>
      <c r="D560" s="27" t="n">
        <v>1319.98</v>
      </c>
    </row>
    <row r="561" customFormat="false" ht="31.2" hidden="false" customHeight="false" outlineLevel="0" collapsed="false">
      <c r="A561" s="47" t="s">
        <v>781</v>
      </c>
      <c r="B561" s="39" t="n">
        <v>595</v>
      </c>
      <c r="C561" s="66"/>
      <c r="D561" s="24" t="n">
        <f aca="false">D562</f>
        <v>0.17</v>
      </c>
    </row>
    <row r="562" customFormat="false" ht="39" hidden="false" customHeight="true" outlineLevel="0" collapsed="false">
      <c r="A562" s="36" t="s">
        <v>233</v>
      </c>
      <c r="B562" s="30" t="n">
        <v>595</v>
      </c>
      <c r="C562" s="30" t="s">
        <v>234</v>
      </c>
      <c r="D562" s="27" t="n">
        <v>0.17</v>
      </c>
    </row>
    <row r="563" customFormat="false" ht="31.2" hidden="false" customHeight="false" outlineLevel="0" collapsed="false">
      <c r="A563" s="47" t="s">
        <v>782</v>
      </c>
      <c r="B563" s="39" t="n">
        <v>599</v>
      </c>
      <c r="C563" s="66"/>
      <c r="D563" s="24" t="n">
        <f aca="false">SUM(D564:D565)</f>
        <v>342.4</v>
      </c>
    </row>
    <row r="564" customFormat="false" ht="83.25" hidden="false" customHeight="true" outlineLevel="0" collapsed="false">
      <c r="A564" s="36" t="s">
        <v>745</v>
      </c>
      <c r="B564" s="30" t="n">
        <v>599</v>
      </c>
      <c r="C564" s="55" t="s">
        <v>746</v>
      </c>
      <c r="D564" s="27" t="n">
        <v>491.69</v>
      </c>
    </row>
    <row r="565" customFormat="false" ht="33.75" hidden="false" customHeight="true" outlineLevel="0" collapsed="false">
      <c r="A565" s="36" t="s">
        <v>258</v>
      </c>
      <c r="B565" s="30" t="n">
        <v>599</v>
      </c>
      <c r="C565" s="26" t="s">
        <v>259</v>
      </c>
      <c r="D565" s="27" t="n">
        <v>-149.29</v>
      </c>
    </row>
    <row r="566" customFormat="false" ht="15.6" hidden="false" customHeight="false" outlineLevel="0" collapsed="false">
      <c r="A566" s="47" t="s">
        <v>783</v>
      </c>
      <c r="B566" s="30"/>
      <c r="C566" s="26"/>
      <c r="D566" s="33" t="n">
        <f aca="false">D13+D15+D17+D19+D34+D36+D38+D40+D43+D114+D117+D124+D127+D129+D131+D133+D154+D158+D163+D165+D167+D187+D206+D208+D224+D235+D241+D245+D250+D262+D276+D288+D309+D355+D369+D372+D409+D425+D433+D436+D486+D494+D511+D520+D524+D536+D540+D556+D561+D563</f>
        <v>97982637.452</v>
      </c>
    </row>
    <row r="567" customFormat="false" ht="13.2" hidden="false" customHeight="false" outlineLevel="0" collapsed="false">
      <c r="D567" s="67"/>
    </row>
    <row r="569" customFormat="false" ht="13.2" hidden="false" customHeight="false" outlineLevel="0" collapsed="false">
      <c r="D569" s="67"/>
    </row>
    <row r="570" customFormat="false" ht="13.2" hidden="false" customHeight="false" outlineLevel="0" collapsed="false">
      <c r="D570" s="67"/>
    </row>
    <row r="571" customFormat="false" ht="13.2" hidden="false" customHeight="false" outlineLevel="0" collapsed="false">
      <c r="D571" s="67"/>
    </row>
    <row r="572" customFormat="false" ht="13.2" hidden="false" customHeight="false" outlineLevel="0" collapsed="false">
      <c r="D572" s="67"/>
    </row>
    <row r="573" customFormat="false" ht="13.2" hidden="false" customHeight="false" outlineLevel="0" collapsed="false">
      <c r="D573" s="67"/>
    </row>
    <row r="574" customFormat="false" ht="13.2" hidden="false" customHeight="false" outlineLevel="0" collapsed="false">
      <c r="D574" s="67"/>
    </row>
    <row r="575" customFormat="false" ht="13.2" hidden="false" customHeight="false" outlineLevel="0" collapsed="false">
      <c r="D575" s="67"/>
    </row>
  </sheetData>
  <autoFilter ref="A12:D566"/>
  <mergeCells count="9">
    <mergeCell ref="C1:D1"/>
    <mergeCell ref="C2:D2"/>
    <mergeCell ref="C3:D3"/>
    <mergeCell ref="A5:D5"/>
    <mergeCell ref="A6:D6"/>
    <mergeCell ref="A7:D7"/>
    <mergeCell ref="A10:A11"/>
    <mergeCell ref="B10:C10"/>
    <mergeCell ref="D10:D11"/>
  </mergeCells>
  <printOptions headings="false" gridLines="false" gridLinesSet="true" horizontalCentered="false" verticalCentered="false"/>
  <pageMargins left="1.18125" right="0.39375" top="0.786805555555556" bottom="0.78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1&amp;P</oddHeader>
    <oddFooter/>
  </headerFooter>
  <rowBreaks count="7" manualBreakCount="7">
    <brk id="144" man="true" max="16383" min="0"/>
    <brk id="159" man="true" max="16383" min="0"/>
    <brk id="169" man="true" max="16383" min="0"/>
    <brk id="181" man="true" max="16383" min="0"/>
    <brk id="291" man="true" max="16383" min="0"/>
    <brk id="301" man="true" max="16383" min="0"/>
    <brk id="3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08:06:45Z</dcterms:created>
  <dc:creator>pyatkina</dc:creator>
  <dc:description/>
  <dc:language>en-US</dc:language>
  <cp:lastModifiedBy>firsovana</cp:lastModifiedBy>
  <cp:lastPrinted>2023-03-03T11:40:58Z</cp:lastPrinted>
  <dcterms:modified xsi:type="dcterms:W3CDTF">2023-07-03T11:02:02Z</dcterms:modified>
  <cp:revision>0</cp:revision>
  <dc:subject/>
  <dc:title/>
</cp:coreProperties>
</file>